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Прил_1" sheetId="1" state="visible" r:id="rId2"/>
    <sheet name="Прил_2" sheetId="2" state="visible" r:id="rId3"/>
    <sheet name="Прил_3 " sheetId="3" state="visible" r:id="rId4"/>
    <sheet name="Прил_4" sheetId="4" state="visible" r:id="rId5"/>
    <sheet name="Прил_5" sheetId="5" state="visible" r:id="rId6"/>
    <sheet name="Прил_6" sheetId="6" state="visible" r:id="rId7"/>
    <sheet name="Прил_7" sheetId="7" state="visible" r:id="rId8"/>
    <sheet name="Прил_8" sheetId="8" state="visible" r:id="rId9"/>
    <sheet name="Прил_9" sheetId="9" state="visible" r:id="rId10"/>
    <sheet name="Прил_10" sheetId="10" state="visible" r:id="rId11"/>
    <sheet name="Прил_11" sheetId="11" state="visible" r:id="rId12"/>
    <sheet name="Прил_12" sheetId="12" state="visible" r:id="rId13"/>
    <sheet name="Примечание" sheetId="13" state="visible" r:id="rId14"/>
  </sheets>
  <definedNames>
    <definedName function="false" hidden="false" localSheetId="0" name="_xlnm.Print_Area" vbProcedure="false">Прил_1!$A$1:$E$54</definedName>
    <definedName function="false" hidden="false" localSheetId="1" name="_xlnm.Print_Area" vbProcedure="false">Прил_2!$A$1:$E$20</definedName>
    <definedName function="false" hidden="false" localSheetId="7" name="_xlnm.Print_Area" vbProcedure="false">Прил_8!$A$1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658">
  <si>
    <t xml:space="preserve">Приложение 1</t>
  </si>
  <si>
    <t xml:space="preserve">к решению Собрания депутатов </t>
  </si>
  <si>
    <t xml:space="preserve">Лысогорского сельского поселения</t>
  </si>
  <si>
    <t xml:space="preserve">от 17.03.2021 № 170</t>
  </si>
  <si>
    <t xml:space="preserve">ОБЪЕМ</t>
  </si>
  <si>
    <t xml:space="preserve">ПОСТУПЛЕНИЙ ДОХОДОВ БЮДЖЕТА ЛЫСОГОРСКОГО СЕЛЬСКОГО ПОСЕЛЕНИЯ</t>
  </si>
  <si>
    <t xml:space="preserve"> на  2021 год и на плановый период 2022 и 2023 годов</t>
  </si>
  <si>
    <t xml:space="preserve">                                                                                                                          (тыс. рублей)</t>
  </si>
  <si>
    <t xml:space="preserve">Код БК РФ</t>
  </si>
  <si>
    <t xml:space="preserve">Наименование статьи доходов 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 НАЛОГОВЫЕ И НЕНАЛОГОВЫЕ ДОХОДЫ</t>
  </si>
  <si>
    <t xml:space="preserve">5251,0</t>
  </si>
  <si>
    <t xml:space="preserve">5363,6</t>
  </si>
  <si>
    <t xml:space="preserve">5504,2</t>
  </si>
  <si>
    <t xml:space="preserve">1 01 00000 00 0000 000</t>
  </si>
  <si>
    <t xml:space="preserve"> НАЛОГИ НА ПРИБЫЛЬ, ДОХОДЫ</t>
  </si>
  <si>
    <t xml:space="preserve">700,0</t>
  </si>
  <si>
    <t xml:space="preserve">741,4</t>
  </si>
  <si>
    <t xml:space="preserve">787,4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298,7</t>
  </si>
  <si>
    <t xml:space="preserve">310,6</t>
  </si>
  <si>
    <t xml:space="preserve">323,1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4021,0</t>
  </si>
  <si>
    <t xml:space="preserve">4074,9</t>
  </si>
  <si>
    <t xml:space="preserve">4151,4</t>
  </si>
  <si>
    <t xml:space="preserve">1 06 01000 00 0000 110</t>
  </si>
  <si>
    <t xml:space="preserve">Налог на имущество физических лиц</t>
  </si>
  <si>
    <t xml:space="preserve">177,9</t>
  </si>
  <si>
    <t xml:space="preserve">231,8</t>
  </si>
  <si>
    <t xml:space="preserve">308,3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3843,1</t>
  </si>
  <si>
    <t xml:space="preserve">1 06 06030 00 0000 110</t>
  </si>
  <si>
    <t xml:space="preserve">Земельный налог с организаций</t>
  </si>
  <si>
    <t xml:space="preserve">404,0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3439,1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38,5</t>
  </si>
  <si>
    <t xml:space="preserve">40,0</t>
  </si>
  <si>
    <t xml:space="preserve">41,6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89,2</t>
  </si>
  <si>
    <t xml:space="preserve">193,0</t>
  </si>
  <si>
    <t xml:space="preserve">196,9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94,8</t>
  </si>
  <si>
    <t xml:space="preserve">98,6</t>
  </si>
  <si>
    <t xml:space="preserve">102,5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4,4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3,6</t>
  </si>
  <si>
    <t xml:space="preserve">3,7</t>
  </si>
  <si>
    <t xml:space="preserve">3,8</t>
  </si>
  <si>
    <t xml:space="preserve">1 16 02000 02 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9234,0</t>
  </si>
  <si>
    <t xml:space="preserve">4036,7</t>
  </si>
  <si>
    <t xml:space="preserve">4331,3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9030,3</t>
  </si>
  <si>
    <t xml:space="preserve">3829,2</t>
  </si>
  <si>
    <t xml:space="preserve">4111,1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03,7</t>
  </si>
  <si>
    <t xml:space="preserve">207,5</t>
  </si>
  <si>
    <t xml:space="preserve">220,2</t>
  </si>
  <si>
    <t xml:space="preserve">2 02 30024 00 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,2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3,5</t>
  </si>
  <si>
    <t xml:space="preserve">207,3</t>
  </si>
  <si>
    <t xml:space="preserve">220,0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0,0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14485,0</t>
  </si>
  <si>
    <t xml:space="preserve">9400,3</t>
  </si>
  <si>
    <t xml:space="preserve">9835,5</t>
  </si>
  <si>
    <t xml:space="preserve">Приложение 2</t>
  </si>
  <si>
    <t xml:space="preserve">Источники внутреннего финансирования дефицита бюджета поселения на 2021 год и на плановый период 2022 и 2023 годов                     </t>
  </si>
  <si>
    <t xml:space="preserve">                     </t>
  </si>
  <si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(тыс. рублей)</t>
    </r>
  </si>
  <si>
    <t xml:space="preserve">Код</t>
  </si>
  <si>
    <t xml:space="preserve">Наименование</t>
  </si>
  <si>
    <t xml:space="preserve">01 00 00 00 00 0000 000</t>
  </si>
  <si>
    <t xml:space="preserve">Источники внутреннего финансирования дефицитов бюджетов всего,в том числе: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1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1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3</t>
  </si>
  <si>
    <t xml:space="preserve">Нормативы отчислений налоговых и неналоговых доходов</t>
  </si>
  <si>
    <r>
      <rPr>
        <b val="true"/>
        <sz val="12"/>
        <color rgb="FF000000"/>
        <rFont val="Times New Roman"/>
        <family val="1"/>
        <charset val="204"/>
      </rPr>
      <t xml:space="preserve">в  бюджет поселения на 2021 год и на плановый период 2022 и 2023 годов</t>
    </r>
    <r>
      <rPr>
        <sz val="12"/>
        <color rgb="FF000000"/>
        <rFont val="Times New Roman"/>
        <family val="1"/>
        <charset val="204"/>
      </rPr>
      <t xml:space="preserve">                     </t>
    </r>
  </si>
  <si>
    <t xml:space="preserve">                                                                                                                                               ( в процентах)  </t>
  </si>
  <si>
    <t xml:space="preserve">Наименование дохода</t>
  </si>
  <si>
    <t xml:space="preserve">Норматив                                           в %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сельских поселений 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Доходы от возмещения ущерба при возникновении страховых случаев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сельских поселений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Приложение 4</t>
  </si>
  <si>
    <t xml:space="preserve">от 24.12.2020 № 161</t>
  </si>
  <si>
    <t xml:space="preserve">Перечень главных администраторов доходов бюджета поселения – органов    местного </t>
  </si>
  <si>
    <t xml:space="preserve">самоуправления Лысогорского сельского поселения</t>
  </si>
  <si>
    <t xml:space="preserve">Код бюджетной
классификации
Российской Федерации
</t>
  </si>
  <si>
    <t xml:space="preserve">Наименование главного администратора доходов бюджета </t>
  </si>
  <si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поселения  – органов    местного </t>
    </r>
  </si>
  <si>
    <t xml:space="preserve">главного админи-стратора</t>
  </si>
  <si>
    <t xml:space="preserve">доходов бюджета</t>
  </si>
  <si>
    <t xml:space="preserve"> поселения</t>
  </si>
  <si>
    <t xml:space="preserve">Администрация Лысогорского сельского поселения
ИНН 6117010869 КПП 611701001</t>
  </si>
  <si>
    <t xml:space="preserve">Государственная пошлина за совершение нотариальных действий  (за исключением действий, совершаемых консульскими учреждениями Российской Федерации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казну сельских поселений (за исключением земельных участков)  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числе казенных), в залог, в доверительное управление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7 01050 10 0000 180</t>
  </si>
  <si>
    <t xml:space="preserve">1 17 05050 10 0000 180</t>
  </si>
  <si>
    <t xml:space="preserve">Прочие неналоговые доходы  бюджетов сельских поселений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9999 10 0000 150</t>
  </si>
  <si>
    <t xml:space="preserve">Прочие субвенции бюджетам сельских поселений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90024 10 0000 150</t>
  </si>
  <si>
    <t xml:space="preserve">Прочие безвозмездные поступления в бюджеты сельских поселений от бюджетов субъектов Российской Федерации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Приложение 5</t>
  </si>
  <si>
    <t xml:space="preserve">Перечень главных администраторов доходов областного  бюджета – органов местного самоуправления Лысогорского сельского поселения</t>
  </si>
  <si>
    <t xml:space="preserve">Код бюджетной классификации Российской Федерации</t>
  </si>
  <si>
    <t xml:space="preserve">Наименование главного администратора доходов областного бюджета – органов местного самоуправления Лысогорского сельского поселения</t>
  </si>
  <si>
    <t xml:space="preserve">Главного администратора доходов</t>
  </si>
  <si>
    <t xml:space="preserve">Доходов местного бюджета</t>
  </si>
  <si>
    <t xml:space="preserve">Администрация Лысогорского сельского поселения</t>
  </si>
  <si>
    <t xml:space="preserve">ИНН 6117010869 КПП 611701001</t>
  </si>
  <si>
    <t xml:space="preserve">Приложение 6</t>
  </si>
  <si>
    <t xml:space="preserve">Перечень главных администраторов доходов бюджета поселения– органов государственной власти  Российской Федерации и Ростовской области</t>
  </si>
  <si>
    <t xml:space="preserve">Наименование главного администратора доходов местного бюджета</t>
  </si>
  <si>
    <t xml:space="preserve">Управление Федеральной налоговой службы по Ростовской области</t>
  </si>
  <si>
    <t xml:space="preserve">Налог на доходы физических лиц 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Единый сельскохозяйственный налог          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                                  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Иные доходы бюджета сельского поселения, администрирование которых может осуществляться главными   администраторами доходов, в пределах их компетенции                                 </t>
  </si>
  <si>
    <t xml:space="preserve">Прочие неналоговые доходы бюджетов сельских поселений                                        </t>
  </si>
  <si>
    <t xml:space="preserve">Главное управление Федеральной службы исполнения наказаний по Ростовской области</t>
  </si>
  <si>
    <t xml:space="preserve">Управление Федеральной регистрационной службы по Ростовской области</t>
  </si>
  <si>
    <t xml:space="preserve">Приложение 7</t>
  </si>
  <si>
    <t xml:space="preserve">Перечень главных администраторов источников финансирования дефицита </t>
  </si>
  <si>
    <t xml:space="preserve">бюджета Лысогорского сельского поселения</t>
  </si>
  <si>
    <t xml:space="preserve">Наименование главного администратора источников финансирования дефицита бюджета поселения</t>
  </si>
  <si>
    <t xml:space="preserve">Главного администратора</t>
  </si>
  <si>
    <t xml:space="preserve">Источников финансирования дефицита бюджета поселения</t>
  </si>
  <si>
    <t xml:space="preserve">Увеличение прочих остатков денежных средств бюджетов сельских поселений</t>
  </si>
  <si>
    <t xml:space="preserve">Уменьшение прочих остатков денежных средств бюджетов сельских поселений</t>
  </si>
  <si>
    <t xml:space="preserve">Приложение 8</t>
  </si>
  <si>
    <t xml:space="preserve">к решению Собрания депутатов  </t>
  </si>
  <si>
    <t xml:space="preserve">Лысогорского сельского поселения  </t>
  </si>
  <si>
    <t xml:space="preserve">Распределение бюджетных ассигнований по разделам, подразделам, целевым статьям (муниципальным программам Лысогорского сельского поселения и непрограммным направлениям деятельности), группам и подгруппам видов расходов классификации расходов бюджетов на  2021 год и на плановый период 2022 и 2023 годов</t>
  </si>
  <si>
    <t xml:space="preserve">тыс.руб.</t>
  </si>
  <si>
    <t xml:space="preserve">Рз      </t>
  </si>
  <si>
    <t xml:space="preserve">ПР</t>
  </si>
  <si>
    <t xml:space="preserve">ЦСТ</t>
  </si>
  <si>
    <t xml:space="preserve">ВР</t>
  </si>
  <si>
    <t xml:space="preserve">2021год</t>
  </si>
  <si>
    <t xml:space="preserve">2022год </t>
  </si>
  <si>
    <t xml:space="preserve">2023год </t>
  </si>
  <si>
    <t xml:space="preserve">ОБЩЕГОСУДАРСТВЕННЫЕ ВОПРОСЫ</t>
  </si>
  <si>
    <t xml:space="preserve">01</t>
  </si>
  <si>
    <t xml:space="preserve">6445,6</t>
  </si>
  <si>
    <t xml:space="preserve">7068,5</t>
  </si>
  <si>
    <t xml:space="preserve">6841,2</t>
  </si>
  <si>
    <t xml:space="preserve">Функционирование  законодательных (представительных) органов государственной власти  и представительных органов муниципальных образований</t>
  </si>
  <si>
    <t xml:space="preserve">03</t>
  </si>
  <si>
    <t xml:space="preserve">109,2</t>
  </si>
  <si>
    <r>
      <rPr>
        <sz val="12"/>
        <color rgb="FF000000"/>
        <rFont val="Times New Roman"/>
        <family val="1"/>
        <charset val="204"/>
      </rPr>
      <t xml:space="preserve">Расходы на выплаты по оплате труда работников Собрания депутатов Лысогорского сельского поселения в рамках иных непрограммных мероприятий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ргана местного самоуправления Лысогорского сельского поселения (Расходы на выплату персоналу государственных (муниципальных) органов</t>
    </r>
  </si>
  <si>
    <t xml:space="preserve">99 9 00 00110</t>
  </si>
  <si>
    <t xml:space="preserve">101,2</t>
  </si>
  <si>
    <t xml:space="preserve">Расходы на обеспечение функций Собрания депутатов Лысогорского сельского поселения в рамках иных непрограммных мероприятий органа местного самоуправления Лысогорского сельского поселения (Иные закупки товаров, работ и услуг для обеспечения государственных (муниципальных) нужд)</t>
  </si>
  <si>
    <t xml:space="preserve">99 9 00 00190</t>
  </si>
  <si>
    <t xml:space="preserve">7,5</t>
  </si>
  <si>
    <t xml:space="preserve">Функционирование Правительства Российской Федерации, высших исполнительных  органов государственной власти субъектов Российской Федерации, местных администраций</t>
  </si>
  <si>
    <t xml:space="preserve">04</t>
  </si>
  <si>
    <t xml:space="preserve">5890,1 </t>
  </si>
  <si>
    <t xml:space="preserve">5934,9</t>
  </si>
  <si>
    <t xml:space="preserve">6034,9</t>
  </si>
  <si>
    <t xml:space="preserve">Мероприятия по обеспечению пожарной безопасности в рамках подпрограммы «Пожарная безопасность» муниципальной программы Лыс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75 1 00 02230</t>
  </si>
  <si>
    <t xml:space="preserve">18,0</t>
  </si>
  <si>
    <t xml:space="preserve">Расходы на выплаты по оплате труда  руководства и работников Администрации Лысогорского сельского поселения в рамках подпрограммы «Обеспечение реализации муниципальной программы Лысогорского сельского поселения «Муниципальная политика» муниципальной программы Лысогорского сельского поселения «Муниципальная политика»  (Расходы на выплату персоналу государственных(муниципальных) органов)</t>
  </si>
  <si>
    <t xml:space="preserve">82 2 00 01030</t>
  </si>
  <si>
    <t xml:space="preserve">5041,2</t>
  </si>
  <si>
    <t xml:space="preserve">5059,1</t>
  </si>
  <si>
    <t xml:space="preserve">Расходы на обеспечение функций Администрации Лысогорского сельского поселения в рамках подпрограммы «Обеспечение реализации муниципальной программы Лысогорского сельского поселения «Муниципальная политика» муниципальной программы Лысогор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82 2 00 01040</t>
  </si>
  <si>
    <t xml:space="preserve">807,8</t>
  </si>
  <si>
    <t xml:space="preserve">837,6</t>
  </si>
  <si>
    <t xml:space="preserve">937,6</t>
  </si>
  <si>
    <r>
      <rPr>
        <sz val="12"/>
        <color rgb="FF000000"/>
        <rFont val="Times New Roman"/>
        <family val="1"/>
        <charset val="204"/>
      </rPr>
      <t xml:space="preserve">Расходы на обеспечение функций Администрации Лысогорского сельского поселения в рамках подпрограммы «Обеспечение реализации муниципальной программы Лысогорского сельского поселения «Муниципальная политика» муниципальной программы Лысогорского сельского поселения «Муниципальная политика»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(Уплата налогов, сборов и иных платежей)</t>
    </r>
  </si>
  <si>
    <t xml:space="preserve">22,9</t>
  </si>
  <si>
    <t xml:space="preserve">20,0</t>
  </si>
  <si>
    <t xml:space="preserve">Расходы на мероприятия по профилактике и устранению последствий распростра-нения коронавирусной инфекции(COVID-2019) в рамках подпрограммы «Обеспе-чение реализации муниципальной программы Лысогорского сельского поселения «Муниципальная политика» муниципальной программы Лысогор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82 2 00 02620</t>
  </si>
  <si>
    <t xml:space="preserve">Субвенция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обеспечения деятельности Правительства Ростовской области (Иные закупки товаров, работ и услуг для обеспечения государственных (муниципальных) нужд)</t>
  </si>
  <si>
    <t xml:space="preserve">89 9 00 72390</t>
  </si>
  <si>
    <t xml:space="preserve">Обеспечение проведения выборов и референдумов</t>
  </si>
  <si>
    <t xml:space="preserve">07</t>
  </si>
  <si>
    <t xml:space="preserve">581,7</t>
  </si>
  <si>
    <t xml:space="preserve">Проведение выборов в представительные органы муниципального образование в рамках непрограммных расходов органа местного самоуправления Лысогорского сельского поселения » (Специальные расходы)</t>
  </si>
  <si>
    <t xml:space="preserve">99 9 00 01070</t>
  </si>
  <si>
    <t xml:space="preserve">Другие  общегосударственные вопросы</t>
  </si>
  <si>
    <t xml:space="preserve">446,3</t>
  </si>
  <si>
    <t xml:space="preserve">442,7</t>
  </si>
  <si>
    <t xml:space="preserve">697,1</t>
  </si>
  <si>
    <t xml:space="preserve">Адаптация для инвалидов и других маломобильных групп населения в рамках подпрограммы  «Адаптация приоритетных объектов для беспрепятственного доступа и получения услуг инвалидами и другими маломобильными группами населения» муниципальной программы Лысогорского сельского поселения «Доступная среда» (Иные закупки товаров, работ и услуг для обеспечения государственных (муниципальных) нужд)</t>
  </si>
  <si>
    <t xml:space="preserve">71 1 00 02010</t>
  </si>
  <si>
    <t xml:space="preserve">Организация совещаний, семинаров, « круглых столов», спортивных праздников, мероприятий по проблемам инвалидов и инвалидности в рамках подпрограммы «Социальная интеграция инвалидов и других маломобильных групп населения в общество» муниципальной программы Лысогорского сельского поселения «Доступная среда» (Иные закупки товаров, работ и услуг для обеспечения государственных (муниципальных) нужд)</t>
  </si>
  <si>
    <t xml:space="preserve">71 2 00 02020</t>
  </si>
  <si>
    <t xml:space="preserve">3,0</t>
  </si>
  <si>
    <t xml:space="preserve">Мероприятия по обеспечению совершенствования правового регулирования в сфере противодействия коррупции в рамках подпрограммы «Противодействие коррупции в Лысогорском сельском поселении» муниципальной программы Лысогор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74 1 00 02600</t>
  </si>
  <si>
    <t xml:space="preserve">1,0</t>
  </si>
  <si>
    <t xml:space="preserve">Информационно-пропагандистское мероприятие по противодействию экстремизма и терроризма, а также усиление антитеррористической защищённости населения</t>
  </si>
  <si>
    <t xml:space="preserve">13</t>
  </si>
  <si>
    <t xml:space="preserve">74 2 00 2140</t>
  </si>
  <si>
    <t xml:space="preserve">Противодействие злоупотреблению наркотиками и их незаконному обороту, а также формированию антинаркотического мировоззрения рамках подпрограммы  «Комплексные меры противодействия злоупотреблению наркотиками и их незаконному обороту»  муниципальной программы Лысогорского сельского поселения «Обеспечение общественного порядка и противодействие преступности»   (Иные закупки товаров, работ и услуг для обеспечения государственных (муниципальных) нужд)</t>
  </si>
  <si>
    <t xml:space="preserve">74 3 00 02150</t>
  </si>
  <si>
    <t xml:space="preserve">5,0</t>
  </si>
  <si>
    <t xml:space="preserve">Создание и развитие информационной и телекоммуникационной инфраструктуры, защита информации, развитие систем электронного правительства в рамках подпрограммы «Развитие информационных технологий» муниципальной программы Лысогорского сельского поселения «Информационное общество» (Иные закупки товаров, работ и услуг для обеспечения государственных (муниципальных) нужд)</t>
  </si>
  <si>
    <t xml:space="preserve">79 1 00 02290</t>
  </si>
  <si>
    <t xml:space="preserve">Защита информации  в рамках подпрограммы «Развитие информационных технологий» муниципальной программы Лысогорского сельского поселения «Информационное общество» (Иные закупки товаров, работ и услуг для обеспечения государственных (муниципальных) нужд)</t>
  </si>
  <si>
    <t xml:space="preserve">79 1 00 02300</t>
  </si>
  <si>
    <t xml:space="preserve">Оценка муниципального имущества, признание прав и регулирование отношений по муниципальной собственности Лысогорского сельского поселения в рамках  непрограммных расходов органа местного самоуправления Лысогорского сельского поселения (Иные закупки товаров, работ и услуг для обеспечения государственных (муниципальных) нужд)</t>
  </si>
  <si>
    <t xml:space="preserve">99 9 00 01060</t>
  </si>
  <si>
    <t xml:space="preserve">53,0</t>
  </si>
  <si>
    <t xml:space="preserve">10,0</t>
  </si>
  <si>
    <r>
      <rPr>
        <sz val="12"/>
        <color rgb="FF000000"/>
        <rFont val="Times New Roman"/>
        <family val="1"/>
        <charset val="204"/>
      </rPr>
      <t xml:space="preserve">Иные межбюджетные трансферты,  передаваемые  другим бюджетам бюджетной системы Российской Федерации на</t>
    </r>
    <r>
      <rPr>
        <b val="true"/>
        <sz val="12"/>
        <color rgb="FF000000"/>
        <rFont val="Times New Roman"/>
        <family val="1"/>
        <charset val="204"/>
      </rPr>
      <t xml:space="preserve"> о</t>
    </r>
    <r>
      <rPr>
        <sz val="12"/>
        <color rgb="FF000000"/>
        <rFont val="Times New Roman"/>
        <family val="1"/>
        <charset val="204"/>
      </rPr>
      <t xml:space="preserve">существление внутреннего муниципального финансового контроля в рамках непрограммных расходов органа местного самоуправления Лысогорского сельского поселения (Иные межбюджетные трансферты)</t>
    </r>
  </si>
  <si>
    <t xml:space="preserve">99 9 00 03560</t>
  </si>
  <si>
    <t xml:space="preserve">36,5</t>
  </si>
  <si>
    <t xml:space="preserve">Реализация направления расходов в рамках непрограммных расходов органа местного самоуправления Лысогорского сельского поселения (Иные закупки товаров, работ и услуг для обеспечения государственных (муниципальных) нужд)</t>
  </si>
  <si>
    <t xml:space="preserve">99 9 00 88880</t>
  </si>
  <si>
    <t xml:space="preserve">80,0</t>
  </si>
  <si>
    <t xml:space="preserve">30,0</t>
  </si>
  <si>
    <t xml:space="preserve">Реализация направления расходов в рамках непрограммных расходов органа местного самоуправления Лысогорского сельского поселения (Уплата налогов, сборов и иных платежей)  </t>
  </si>
  <si>
    <t xml:space="preserve">96,6</t>
  </si>
  <si>
    <t xml:space="preserve">33,9</t>
  </si>
  <si>
    <t xml:space="preserve">37,3</t>
  </si>
  <si>
    <t xml:space="preserve">Условно утвержденные расходы   в рамках непрограммных расходов органа местного самоуправления Лысогорского сельского поселения (Специальные расходы)</t>
  </si>
  <si>
    <t xml:space="preserve">99 9 00 90110</t>
  </si>
  <si>
    <t xml:space="preserve">229,8</t>
  </si>
  <si>
    <t xml:space="preserve">480,8</t>
  </si>
  <si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4"/>
        <color rgb="FF000000"/>
        <rFont val="Times New Roman"/>
        <family val="1"/>
        <charset val="204"/>
      </rPr>
      <t xml:space="preserve">Национальная оборона</t>
    </r>
  </si>
  <si>
    <t xml:space="preserve">02</t>
  </si>
  <si>
    <t xml:space="preserve">Мобилизационная и вневойсковая подготовка</t>
  </si>
  <si>
    <t xml:space="preserve">Субвенция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Обеспечение деятельности Правительства Ростовской области»(Расходы на выплату персоналу государственных муниципальных) органов)</t>
  </si>
  <si>
    <t xml:space="preserve">89 9 00 51180</t>
  </si>
  <si>
    <t xml:space="preserve">Национальная безопасность и правоохранительная деятельность </t>
  </si>
  <si>
    <t xml:space="preserve">4,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уществлению функций по обеспечению предупреждения и ликвидации последствий чрезвычайных ситуаций на территории Лысогорского сельского поселения в рамках подпрограммы «Защита  населения и территории от чрезвычайных ситуаций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75 2 00 02240</t>
  </si>
  <si>
    <t xml:space="preserve">Мероприятия по обеспечению безопасности людей на воде в рамках подпрограммы «Обеспечение безопасности людей на водных объектах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75 3 00 0225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2532,7</t>
  </si>
  <si>
    <t xml:space="preserve">833,9</t>
  </si>
  <si>
    <t xml:space="preserve">1243,7</t>
  </si>
  <si>
    <t xml:space="preserve">Коммунальное хозяйство</t>
  </si>
  <si>
    <t xml:space="preserve">206,0</t>
  </si>
  <si>
    <t xml:space="preserve">50,0</t>
  </si>
  <si>
    <t xml:space="preserve">150,0</t>
  </si>
  <si>
    <t xml:space="preserve">Расходы на содержание   газопроводов в рамках подпрограммы «Создание условий для обеспечения качественными коммунальными услугами населения Лысогорского сельского поселения» муниципальной программы Лысогорского сельского поселения «Обеспечение качественными жилищно-коммунальными услугами населения Лысогорского сельского поселения» (Иные закупки товаров, работ и услуг для обеспечения государственных (муниципальных) нужд)поселения</t>
  </si>
  <si>
    <t xml:space="preserve">72 1 00 02060</t>
  </si>
  <si>
    <t xml:space="preserve">Благоустройство</t>
  </si>
  <si>
    <t xml:space="preserve">2326,7</t>
  </si>
  <si>
    <t xml:space="preserve">783,9</t>
  </si>
  <si>
    <t xml:space="preserve">1093,7</t>
  </si>
  <si>
    <t xml:space="preserve">Субсидия на реализацию проектов инициативного бюджетирования (Иные закупки товаров, работ и услуг для обеспечения государственных (муниципальных) нужд</t>
  </si>
  <si>
    <t xml:space="preserve">22 1 00 S4640</t>
  </si>
  <si>
    <t xml:space="preserve">Расходы на мероприятия по формированию современной городской среды в рамках подпрограммы «Благоустройство общественных территорий Лысогорского сельского поселения» муниципальной программы «Формирование комфортной  городской среды  Лысогорского  сельского поселения Куйбышевского района Ростовской области» (Иные закупки товаров, работ и услуг для обеспечения государственных (муниципальных) нужд)</t>
  </si>
  <si>
    <t xml:space="preserve">22 1 00 02590</t>
  </si>
  <si>
    <t xml:space="preserve">365,7</t>
  </si>
  <si>
    <t xml:space="preserve">Расходы на реализацию мероприятий по содержание мест захоронения в рамках подпрограммы «Содержание объектов благоустройства Лысогорского сельского поселения» муниципальной программы Лысогорского сельского поселения «Обеспечение качественными жилищно-коммунальными услугами населения Лысогорского сельского поселения» (Иные закупки товаров, работ и услуг для обеспечения государственных (муниципальных) нужд)</t>
  </si>
  <si>
    <t xml:space="preserve">72 2 00 02070</t>
  </si>
  <si>
    <t xml:space="preserve">432,0</t>
  </si>
  <si>
    <t xml:space="preserve">52,5</t>
  </si>
  <si>
    <t xml:space="preserve">Расходы на реализацию мероприятий по содержанию объектов озеленения и благоустройства в рамках подпрограммы «Содержание объектов благоустройства Лысогорского сельского поселения» муниципальной программы Лысогорского сельского поселения «Обеспечение качественными жилищно-коммунальными услугами населения Лысогорского сельского поселения» (Иные закупки товаров, работ и услуг для обеспечения государственных (муниципальных) нужд)</t>
  </si>
  <si>
    <t xml:space="preserve">72 2 00 02080</t>
  </si>
  <si>
    <t xml:space="preserve">617,0</t>
  </si>
  <si>
    <t xml:space="preserve">60,0</t>
  </si>
  <si>
    <t xml:space="preserve">242,3</t>
  </si>
  <si>
    <t xml:space="preserve">Расходы на реализацию мероприятий по содержанию и оплате за электроэнергию уличного освещения в рамках подпрограммы «Содержание объектов благоустройства Лысогорского сельского поселения» муниципальной программы Лысогорского сельского поселения «Обеспечение качественными жилищно-коммунальными услугами населения Лысогорского сельского поселения» (Иные закупки товаров, работ и услуг для обеспечения государственных (муниципальных) нужд)</t>
  </si>
  <si>
    <t xml:space="preserve">72 2 00 02090</t>
  </si>
  <si>
    <t xml:space="preserve">846,0</t>
  </si>
  <si>
    <t xml:space="preserve">665,4</t>
  </si>
  <si>
    <t xml:space="preserve">785,4</t>
  </si>
  <si>
    <t xml:space="preserve">Расходы на реализацию прочих мероприятий благоустройству в рамках подпрограммы «Содержание объектов благоустройства Лысогорского сельского поселения» муниципальной программы Лысогорского сельского поселения «Обеспечение качественными жилищно-коммунальными услугами населения Лысогорского сельского поселения» (Иные закупки товаров, работ и услуг для обеспечения государственных (муниципальных) нужд)</t>
  </si>
  <si>
    <t xml:space="preserve">72 2 00 02100</t>
  </si>
  <si>
    <t xml:space="preserve">Расходы на мероприятия по профилактике и устранению последствий распростра-нения коронавирусной инфекции(COVID-2019) в рамках подпрограммы «Содер-жание объектов благоустройства Лысогорского сельского поселения» муниципаль-ной программы Лысогорского сельского поселения «Обеспечение качественными жилищно-коммунальными услугами населения Лысогорского сельского поселе-ния» (Иные закупки товаров, работ и услуг для обеспечения государственных (му-ниципальных) нужд)</t>
  </si>
  <si>
    <t xml:space="preserve">72 2 00 02620</t>
  </si>
  <si>
    <t xml:space="preserve">Иные межбюджетные трансферты,  передаваемые  другим бюджетам бюджетной системы Российской Федерации  на организацию ритуальных услуг в рамках подпрограммы «Содержание объектов благоустройства Лысогорского сельского поселения» муниципальной программы Лысогорского сельского поселения «Обеспечение качественными жилищно-коммунальными услугами населения Лысогорского сельского поселения» (Иные межбюджетные трансферты)</t>
  </si>
  <si>
    <t xml:space="preserve">72 2 000355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» муниципальной программы Лысогор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81 1 00 02360</t>
  </si>
  <si>
    <t xml:space="preserve">25,0</t>
  </si>
  <si>
    <t xml:space="preserve">ОХРАНА ОКРУЖАЮЩЕЙ СРЕДЫ </t>
  </si>
  <si>
    <t xml:space="preserve">06</t>
  </si>
  <si>
    <t xml:space="preserve">26,4</t>
  </si>
  <si>
    <t xml:space="preserve">Сбор, удаление отходов и очистка сточных вод</t>
  </si>
  <si>
    <t xml:space="preserve">Расходы на обеспечение экологической безопасности и качества окружающей среды в рамках подпрограммы «Охрана окружающей среды в Лысогорском сельском поселении» муниципальной программы Лысогор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77 1 00 02270</t>
  </si>
  <si>
    <t xml:space="preserve">Образование</t>
  </si>
  <si>
    <t xml:space="preserve">Профессиональная подготовка, переподготовка и  повышение квалификации</t>
  </si>
  <si>
    <t xml:space="preserve">Развитие системы подготовки кадров для  муниципальной службы, дополнительного профессионального образования  муниципальных служащих в рамках подпрограммы «Развитие муниципального управления и муниципальной службы в Лысогорском сельском поселении» муниципальной программы Лысогор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82 1 00 01020</t>
  </si>
  <si>
    <t xml:space="preserve">Культура,  кинематография </t>
  </si>
  <si>
    <t xml:space="preserve">08</t>
  </si>
  <si>
    <t xml:space="preserve">5020,0</t>
  </si>
  <si>
    <t xml:space="preserve">1000,0</t>
  </si>
  <si>
    <t xml:space="preserve">1240,0</t>
  </si>
  <si>
    <t xml:space="preserve">Культура</t>
  </si>
  <si>
    <t xml:space="preserve">Субсидия на восстановление (ремонт, реставрация, благоустройство) воинских захоронений в рамках «Развитие народного творчества и организация досуга населения» муниципальной программы  Лысогорского сельского поселения «Развитие культуры »  (Иные закупки товаров, работ и услуг для обеспечения государственных (муниципальных) нужд )</t>
  </si>
  <si>
    <t xml:space="preserve">11 1 00 S4520</t>
  </si>
  <si>
    <t xml:space="preserve">Иные межбюджетные трансферты,  передаваемые  другим бюджетам бюджетной системы Российской Федерации,  на организацию досуга и обеспечение жителей поселения услугами организаций культуры  в рамках подпрограммы «Развитие народного творчества и организация досуга населения» муниципальной программы  Лысогорского сельского поселения «Развитие культуры» (Иные межбюджетные трансферты)  </t>
  </si>
  <si>
    <t xml:space="preserve">11 1 00 03110</t>
  </si>
  <si>
    <t xml:space="preserve">5000,0</t>
  </si>
  <si>
    <t xml:space="preserve">1200,0</t>
  </si>
  <si>
    <t xml:space="preserve">Мероприятия по содержанию Лысогорского ДК и Новиковского СДК в  рамках в рамках подпрограммы «Развитие народного творчества и организация досуга населения» муниципальной программы  Лысогорского сельского поселения «Развитие культуры »  (Иные закупки товаров, работ и услуг для обеспечения государственных (муниципальных) нужд)</t>
  </si>
  <si>
    <t xml:space="preserve">11 1 00 02480</t>
  </si>
  <si>
    <t xml:space="preserve">40,00</t>
  </si>
  <si>
    <t xml:space="preserve">Социальная политика</t>
  </si>
  <si>
    <t xml:space="preserve">136,8</t>
  </si>
  <si>
    <t xml:space="preserve">205,2</t>
  </si>
  <si>
    <t xml:space="preserve">Пенсионное обеспечение</t>
  </si>
  <si>
    <t xml:space="preserve">Расходы на выплату пенсии за выслугу лет лицам, замещающим муниципальные должности и должности муниципальной службы в рамках   непрограммных расходов органа местного самоуправления Лысогорского сельского поселения (Публичные нормативные социальные выплаты гражданам)</t>
  </si>
  <si>
    <t xml:space="preserve">99 9 00 01090</t>
  </si>
  <si>
    <t xml:space="preserve">Физическая культура и спорт</t>
  </si>
  <si>
    <t xml:space="preserve">56,0</t>
  </si>
  <si>
    <t xml:space="preserve">Другие вопросы в области физической культуры и спорта</t>
  </si>
  <si>
    <t xml:space="preserve">Физическое воспитание,  обеспечение организации и проведения физкультурных мероприятий и спортивных мероприятий в рамках подпрограммы «Развитие физической культуры и массового спорта Лысогорского сельского поселения» муниципальной  программы Лысогорского сельского поселения «Развитие физической культуры и спорта» (Расходы на выплату персоналу государственных(муниципальных) органов)</t>
  </si>
  <si>
    <t xml:space="preserve">78 1 00 02280</t>
  </si>
  <si>
    <r>
      <rPr>
        <sz val="12"/>
        <color rgb="FF000000"/>
        <rFont val="Times New Roman"/>
        <family val="1"/>
        <charset val="204"/>
      </rPr>
      <t xml:space="preserve">Физическое воспитание,  обеспечение организации и проведения физкультурных мероприятий и спортивных мероприятий в рамках подпрограммы «Развитие физической культуры и массового спорта Лысогорского сельского поселения» муниципальной  программы Лысогорского сельского поселения «Развитие физической культуры и спорта»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6,0</t>
  </si>
  <si>
    <t xml:space="preserve">ВСЕГО РАСХОДОВ</t>
  </si>
  <si>
    <t xml:space="preserve">разница</t>
  </si>
  <si>
    <t xml:space="preserve">итого доходов</t>
  </si>
  <si>
    <t xml:space="preserve">Приложение 9</t>
  </si>
  <si>
    <t xml:space="preserve">Распределение бюджетных ассигнований по главным распорядителям средств в соответствии с  ведомственной структурой расходов   бюджета поселения  на  2021  год и на плановый период 2022-2023 годов</t>
  </si>
  <si>
    <t xml:space="preserve">тыс. руб.</t>
  </si>
  <si>
    <t xml:space="preserve">Гл</t>
  </si>
  <si>
    <t xml:space="preserve">2022 год </t>
  </si>
  <si>
    <t xml:space="preserve">14375,8</t>
  </si>
  <si>
    <t xml:space="preserve">9291,1</t>
  </si>
  <si>
    <t xml:space="preserve">9726,3</t>
  </si>
  <si>
    <t xml:space="preserve">6336,4</t>
  </si>
  <si>
    <t xml:space="preserve">6959,3</t>
  </si>
  <si>
    <t xml:space="preserve">6732,0</t>
  </si>
  <si>
    <t xml:space="preserve">5890,1</t>
  </si>
  <si>
    <t xml:space="preserve">Расходы на обеспечение функций Администрации Лысогорского сельского поселения в рамках подпрограммы «Обеспечение реализации муниципальной программы Лысогорского сельского поселения «Муниципальная политика» муниципальной программы Лысогорского сельского поселения «Муниципальная политика» (Уплата налогов, сборов и иных платежей)</t>
  </si>
  <si>
    <t xml:space="preserve">74 2 00 02140</t>
  </si>
  <si>
    <t xml:space="preserve">Противодействие злоупотреблению наркотиками и их незаконному обороту, а также формированию антинаркотического мировоззрения рамках подпрограммы «Комплексные меры противодействия злоупотреблению наркотиками и их незаконному обороту»  муниципальной программы Лысогорского сельского поселения «Обеспечение общественного порядка и противодействие преступности»   (Иные закупки товаров, работ и услуг для обеспечения государственных (муниципальных) нужд)</t>
  </si>
  <si>
    <t xml:space="preserve">166,2</t>
  </si>
  <si>
    <t xml:space="preserve">88,5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Расходы на содержание   газопроводов в рамках подпрограммы «Создание условий для обеспечения качественными коммунальными услугами населения Лысогорского сельского поселения» муниципальной программы Лысогорского сельского поселения «Обеспечение качественными жилищно-коммунальными услугами населения Лысогорского сельского поселения» (Иные закупки товаров, работ и услуг для обеспечения государственных (муниципальных) нужд)</t>
  </si>
  <si>
    <t xml:space="preserve">Расходы на реализацию мероприятий по содержанию мест захоронения в рамках подпрограммы «Содержание объектов благоустройства Лысогорского сельского поселения» муниципальной программы Лысогорского сельского поселения «Обеспечение качественными жилищно-коммунальными услугами населения Лысогорского сельского поселения» (Иные закупки товаров, работ и услуг для обеспечения государственных (муниципальных) нужд)</t>
  </si>
  <si>
    <t xml:space="preserve">Расходы на реализацию мероприятий на содержание объектов озеленения и благоустройства в рамках подпрограммы «Содержание объектов благоустройства Лысогорского сельского поселения» муниципальной программы Лысогорского сельского поселения «Обеспечение качественными жилищно-коммунальными услугами населения Лысогорского сельского поселения» (Иные закупки товаров, работ и услуг для обеспечения государственных (муниципальных) нужд)</t>
  </si>
  <si>
    <t xml:space="preserve">Расходы на реализацию прочих мероприятий по благоустройству в рамках подпрограммы «Содержание объектов благоустройства Лысогорского сельского поселения» муниципальной программы Лысогорского сельского поселения «Обеспечение качественными жилищно-коммунальными услугами населения Лысогорского сельского поселения» (Иные закупки товаров, работ и услуг для обеспечения государственных (муниципальных) нужд)</t>
  </si>
  <si>
    <t xml:space="preserve">Охрана окружающей среды</t>
  </si>
  <si>
    <t xml:space="preserve">Культура,  кинематография</t>
  </si>
  <si>
    <t xml:space="preserve">Субсидия на восстановление (ремонт, реставрация, благоустройство) воинских захоронений в рамках «Развитие народного творчества и организация досуга населения» муниципальной программы  Лысогорского сельского поселения «Развитие культуры »  (Прочая закупка товаров, работ и услуг для обеспечения государственных (муниципальных) нужд )</t>
  </si>
  <si>
    <t xml:space="preserve">Иные межбюджетные трансферты,  передаваемые  другим бюджетам бюджетной системы Российской Федерации,  на организацию досуга и обеспечение жителей поселения услугами организаций культуры  в рамках подпрограммы «Развитие народного творчества и организация досуга населения» муниципальной программы  Лысогорского сельского поселения «Развитие культуры » (Иные межбюджетные трансферты)</t>
  </si>
  <si>
    <t xml:space="preserve">Мероприятия по содержанию Лысогорского ДК и Новиковского СДК в  рамках в рамках подпрограммы «Развитие народного творчества и организация досуга населения» муниципальной программы  Лысогорского сельского поселения «Развитие культуры »  (Прочая закупка товаров, работ и услуг для обеспечения государственных (муниципальных) нужд )</t>
  </si>
  <si>
    <r>
      <rPr>
        <sz val="11"/>
        <color rgb="FF000000"/>
        <rFont val="Times New Roman"/>
        <family val="1"/>
        <charset val="204"/>
      </rPr>
      <t xml:space="preserve">Физическое воспитание,  обеспечение организации и проведения физкультурных мероприятий и спортивных мероприятий в рамках подпрограммы «Развитие физической культуры и массового спорта Лысогорского сельского поселения» муниципальной  программы Лысогорского сельского поселения «Развитие физической культуры и спорта» </t>
    </r>
    <r>
      <rPr>
        <sz val="12"/>
        <color rgb="FF000000"/>
        <rFont val="Times New Roman"/>
        <family val="1"/>
        <charset val="204"/>
      </rPr>
      <t xml:space="preserve">(Расходы на выплату персоналу государственных(муниципальных) органов)</t>
    </r>
  </si>
  <si>
    <t xml:space="preserve">СОБРАНИЕ ДЕПУТАТОВ ЛЫСОГОРСКОГО СЕЛЬСКОГО ПОСЕЛЕНИЯ</t>
  </si>
  <si>
    <r>
      <rPr>
        <sz val="12"/>
        <color rgb="FF000000"/>
        <rFont val="Times New Roman"/>
        <family val="1"/>
        <charset val="204"/>
      </rPr>
      <t xml:space="preserve">Расходы на выплаты по оплате труда работников Собрания депутатов Лысогорского сельского поселения в рамках иных непрограммных мероприятий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ргана местного самоуправления Лысогорского сельского поселения (Расходы на выплату персоналу государственных (муниципальных) органов)</t>
    </r>
  </si>
  <si>
    <t xml:space="preserve">Расходы на обеспечение функций Собрания депутатов Лысогорского сельского поселения в рамках иных непрограммных мероприятий органа местного самоуправления Лысогорского сельского поселения (Уплата налогов, сборов и иных платежей)</t>
  </si>
  <si>
    <t xml:space="preserve">0,5</t>
  </si>
  <si>
    <t xml:space="preserve">Приложение 10</t>
  </si>
  <si>
    <t xml:space="preserve">Лысогорского сельского поселения </t>
  </si>
  <si>
    <t xml:space="preserve">Распределение бюджетных ассигнований по целевым статьям (муниципальным программам Лысогорского сельского поселения и непрограммным направлениям деятельности), группам и подгруппам видов расходов, разделам, подразделам классификации  расходов бюджетов на  2021  год и на плановый период 2022-2023 годов</t>
  </si>
  <si>
    <t xml:space="preserve">ЦСР</t>
  </si>
  <si>
    <t xml:space="preserve">Рз</t>
  </si>
  <si>
    <t xml:space="preserve">Муниципальная программа Лысогорского сельского поселения «Доступная среда»</t>
  </si>
  <si>
    <t xml:space="preserve">71 0 00 00000</t>
  </si>
  <si>
    <t xml:space="preserve">Подпрограмма  «Адаптация приоритетных объектов для беспрепятственного доступа и получения услуг инвалидами и другими маломобильными группами населения»</t>
  </si>
  <si>
    <t xml:space="preserve">71 1 00 00000</t>
  </si>
  <si>
    <t xml:space="preserve">Подпрограмма «Социальная интеграция инвалидов и других маломобильных групп населения в общество»</t>
  </si>
  <si>
    <t xml:space="preserve">71 2 00 00000</t>
  </si>
  <si>
    <t xml:space="preserve">Муниципальная программа Лысогорского сельского поселения « Обеспечение качественными жилищно-коммунальными услугами населения Лысогорского сельского поселения»</t>
  </si>
  <si>
    <t xml:space="preserve">72 0 00  00000</t>
  </si>
  <si>
    <t xml:space="preserve">2142,0</t>
  </si>
  <si>
    <t xml:space="preserve">828,9</t>
  </si>
  <si>
    <t xml:space="preserve">1238,7</t>
  </si>
  <si>
    <t xml:space="preserve">Подпрограмма «Содержание объектов коммунального хозяйства Лысогорского сельского поселения»</t>
  </si>
  <si>
    <t xml:space="preserve">72 1 00 00000</t>
  </si>
  <si>
    <t xml:space="preserve">Расходы на содержание   газопроводов в рамках подпрограммы «Создание условий для обеспечение качественными коммунальными услугами населения Лысогорского сельского поселения» муниципальной программы Лысогорского сельского поселения «Обеспечение качественными жилищно-коммунальными услугами населения Лысогорского сельского поселения» (Иные закупки товаров, работ и услуг для обеспечения государственных (муниципальных) нужд)</t>
  </si>
  <si>
    <t xml:space="preserve">Подпрограмма «Содержание объектов благоустройства Лысогорского сельского поселения»</t>
  </si>
  <si>
    <t xml:space="preserve">72 2  00 00000</t>
  </si>
  <si>
    <t xml:space="preserve">1936,0</t>
  </si>
  <si>
    <t xml:space="preserve">778,9</t>
  </si>
  <si>
    <t xml:space="preserve">1088,7</t>
  </si>
  <si>
    <t xml:space="preserve"> Расходы на реализацию мероприятий по содержанию мест захоронения в рамках подпрограммы «Содержание объектов благоустройства Лысогорского сельского поселения» муниципальной программы Лысогорского сельского поселения «Обеспечение качественными жилищно-коммунальными услугами населения Лысогорского сельского поселения» (Иные закупки товаров, работ и услуг для обеспечения государственных (муниципальных) нужд)</t>
  </si>
  <si>
    <t xml:space="preserve"> Мероприятия по содержанию и оплате за электроэнергию уличного освещения в рамках подпрограммы «Содержание объектов благоустройства Лысогорского сельского поселения» муниципальной программы Лысогорского сельского поселения «Обеспечение качественными жилищно-коммунальными услугами населения Лысогорского сельского поселения» (Иные закупки товаров, работ и услуг для обеспечения государственных (муниципальных) нужд)</t>
  </si>
  <si>
    <t xml:space="preserve">72 2 00 03550</t>
  </si>
  <si>
    <t xml:space="preserve">Муниципальная программа Лысогорского сельского поселения «Обеспечение общественного порядка и противодействие преступности»</t>
  </si>
  <si>
    <t xml:space="preserve">74 0 00 00000</t>
  </si>
  <si>
    <t xml:space="preserve">Подпрограмма «Противодействие коррупции в Лысогорском сельском поселении»</t>
  </si>
  <si>
    <t xml:space="preserve">74 1 00 00000</t>
  </si>
  <si>
    <t xml:space="preserve">Подпрограмма "Профилактика экстремизма и терроризма в Лысогорском секльском поселении"</t>
  </si>
  <si>
    <t xml:space="preserve">74 2 00 0000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74 3 00 00000</t>
  </si>
  <si>
    <t xml:space="preserve">Муниципальная программа Лыс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75 0 00 00000</t>
  </si>
  <si>
    <t xml:space="preserve">22,0</t>
  </si>
  <si>
    <t xml:space="preserve">Подпрограмма «Пожарная безопасность»</t>
  </si>
  <si>
    <t xml:space="preserve">75 1 00 00000</t>
  </si>
  <si>
    <t xml:space="preserve">Подпрограмма «Защита  населения и территории от чрезвычайных ситуаций»</t>
  </si>
  <si>
    <t xml:space="preserve">75 2 00 00000</t>
  </si>
  <si>
    <t xml:space="preserve">Мероприятия по осуществлению функций по обеспечению предупреждения и ликвидации последствий чрезвычайных ситуаций на территории Лысогорского сельского поселения в рамках подпрограммы «Защита  населения и территории от чрезвычайных ситуаций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(Иные закупки товаров, работ и услуг для обеспечения государственных (муниципальных) нужд)</t>
  </si>
  <si>
    <t xml:space="preserve">Подпрограмма «Обеспечение безопасности людей на водных объектах»</t>
  </si>
  <si>
    <t xml:space="preserve">75 3 00 00000</t>
  </si>
  <si>
    <t xml:space="preserve">Муниципальная программа Лысогорского сельского поселения «Развитие культуры »</t>
  </si>
  <si>
    <t xml:space="preserve">11 0 00 00000</t>
  </si>
  <si>
    <t xml:space="preserve">Подпрограмма «Развитие народного творчества и организация досуга населения»</t>
  </si>
  <si>
    <t xml:space="preserve">111 00 00000</t>
  </si>
  <si>
    <t xml:space="preserve">Субсидия на восстановление (ремонт, реставрация, благоустройство) воинских захоронений в рамках «Развитие народного творчества и организация досуга населения» муниципальной программы  Лысогорского сельского поселения «Развитие культуры »  (Иные закупки товаров, работ и услуг для обеспечения государственных (муниципальных) нужд) </t>
  </si>
  <si>
    <t xml:space="preserve">Иные межбюджетные трансферты,  передаваемые  другим бюджетам бюджетной системы Российской Федерации ,  на организацию досуга и обеспечение жителей поселения услугами организаций культуры  в рамках подпрограммы «Развитие народного творчества и организация досуга населения» муниципальной программы  Лысогорского сельского поселения «Развитие культуры » (Иные межбюджетные трансферты)  </t>
  </si>
  <si>
    <t xml:space="preserve">Муниципальная программа Лысогорского сельского поселения «Охрана окружающей среды и рациональное природопользование»</t>
  </si>
  <si>
    <t xml:space="preserve">77 0 00 00000</t>
  </si>
  <si>
    <t xml:space="preserve">Подпрограмма «Охрана окружающей среды в Лысогорском сельском поселении»</t>
  </si>
  <si>
    <t xml:space="preserve">77 1 00 00000</t>
  </si>
  <si>
    <t xml:space="preserve">Муниципальная программа Лысогорского сельского поселения «Развитие физической культуры и спорта»</t>
  </si>
  <si>
    <t xml:space="preserve">78 0 00 00000</t>
  </si>
  <si>
    <t xml:space="preserve">Подпрограмма «Развитие физической культуры и массового спорта Лысогорского сельского поселения»</t>
  </si>
  <si>
    <t xml:space="preserve">78 1 00 00000</t>
  </si>
  <si>
    <t xml:space="preserve">Муниципальная программа Лысогорского сельского поселения «Информационное общество»</t>
  </si>
  <si>
    <t xml:space="preserve">79 0 00 00000</t>
  </si>
  <si>
    <t xml:space="preserve">171,2</t>
  </si>
  <si>
    <t xml:space="preserve">93,5</t>
  </si>
  <si>
    <t xml:space="preserve">Подпрограмма «Развитие информационных технологий»</t>
  </si>
  <si>
    <t xml:space="preserve">79 1 00 00000</t>
  </si>
  <si>
    <t xml:space="preserve">Создание и развитие информационной и телекоммуникационной инфраструктуры в рамках подпрограммы «Развитие информационных технологий» муниципальной программы Лысогорского сельского поселения «Информационное общество» (Иные закупки товаров, работ и услуг для обеспечения государственных (муниципальных) нужд)</t>
  </si>
  <si>
    <t xml:space="preserve">Муниципальная программа Лысогорского сельского поселения «Энергоэффективность и развитие энергетики»</t>
  </si>
  <si>
    <t xml:space="preserve">81 0 00 00000</t>
  </si>
  <si>
    <t xml:space="preserve">Подпрограмма «Энергосбережение и повышение энергетической эффективности»</t>
  </si>
  <si>
    <t xml:space="preserve">81 1 00 00000</t>
  </si>
  <si>
    <t xml:space="preserve">Муниципальная программа Лысогорского сельского поселения «Муниципальная политика»</t>
  </si>
  <si>
    <t xml:space="preserve">82 0 00 00000</t>
  </si>
  <si>
    <t xml:space="preserve">5891,9</t>
  </si>
  <si>
    <t xml:space="preserve">5921,7</t>
  </si>
  <si>
    <t xml:space="preserve">6021,7</t>
  </si>
  <si>
    <t xml:space="preserve">Подпрограмма «Развитие муниципального управления и  муниципальной службы в Лысогорском сельском поселении»</t>
  </si>
  <si>
    <t xml:space="preserve">82 1 00 00000</t>
  </si>
  <si>
    <t xml:space="preserve">Подпрограмма «Обеспечение реализации муниципальной программы Лысогорского сельского поселения «Муниципальная политика»</t>
  </si>
  <si>
    <t xml:space="preserve">82 2 00 00000</t>
  </si>
  <si>
    <t xml:space="preserve">5871,9</t>
  </si>
  <si>
    <t xml:space="preserve">5916,7</t>
  </si>
  <si>
    <t xml:space="preserve">6016,7</t>
  </si>
  <si>
    <t xml:space="preserve">Расходы на выплаты по оплате труда  руководства и работников Администрации Лысогорского сельского поселения в рамках подпрограммы «Обеспечение реализации муниципальной программы Лысогорского сельского поселения «Муниципальная политика» муниципальной программы Лысогорского сельского поселения «Муниципальная политика» (Расходы на выплату персоналу государственных (муниципальных) органов</t>
  </si>
  <si>
    <t xml:space="preserve">Муниципальная программа «Формирование комфортной  городской среды  Лысогорского  сельского поселения Куйбышевского района Ростовской области» </t>
  </si>
  <si>
    <t xml:space="preserve">22 0 00 00000</t>
  </si>
  <si>
    <t xml:space="preserve">Подпрограмма «Благоустройство общественных территорий Лысогорского сельского поселения»</t>
  </si>
  <si>
    <t xml:space="preserve">22 1 00 0000</t>
  </si>
  <si>
    <t xml:space="preserve">Итого по муниципальным программам</t>
  </si>
  <si>
    <t xml:space="preserve">13729,2</t>
  </si>
  <si>
    <t xml:space="preserve">7956,5</t>
  </si>
  <si>
    <t xml:space="preserve">8706,3</t>
  </si>
  <si>
    <t xml:space="preserve">Непрограммные расходы</t>
  </si>
  <si>
    <t xml:space="preserve">Непрограммные расходы регионального бюджета</t>
  </si>
  <si>
    <t xml:space="preserve">Субвенция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обеспечения деятельности Правительства Ростовской области (Иные закупки товаров, работ и услуг для обеспечения государственных (муниципальных) нужд) </t>
  </si>
  <si>
    <t xml:space="preserve">Всего непрограммные расходы регионального бюджета</t>
  </si>
  <si>
    <t xml:space="preserve">Реализация функций органа местного самоуправления Лысогорского сельского поселения</t>
  </si>
  <si>
    <t xml:space="preserve">99 0 00 00000</t>
  </si>
  <si>
    <t xml:space="preserve">Иные непрограммные мероприятия </t>
  </si>
  <si>
    <t xml:space="preserve">99 9 00 00000</t>
  </si>
  <si>
    <t xml:space="preserve">Расходы на выплаты по оплате труда работников Собрания депутатов Лысогорского сельского поселения в рамках иных непрграммных мероприятий органа местного самоуправления Лысогорского сельского поселения (Расходы на выплату персоналу государственных (муниципальных) органов</t>
  </si>
  <si>
    <t xml:space="preserve">Расходы на обеспечение функций Собрания депутатов Лысогорского сельского поселения в рамках иных непрграммных мероприятий органа местного самоуправления Лысогорского сельского поселения (Иные закупки товаров, работ и услуг для обеспечения государственных (муниципальных) нужд)</t>
  </si>
  <si>
    <t xml:space="preserve">Условно-утвержденные расходы в рамках непрограммных расходов органа местного самоуправления Лысогорского сельского поселения (Специальные расходы)</t>
  </si>
  <si>
    <t xml:space="preserve">Всего непрограммные расходы местного бюджета</t>
  </si>
  <si>
    <t xml:space="preserve">552,1</t>
  </si>
  <si>
    <t xml:space="preserve">1236,3</t>
  </si>
  <si>
    <t xml:space="preserve">909,0</t>
  </si>
  <si>
    <t xml:space="preserve">Приложение 11</t>
  </si>
  <si>
    <t xml:space="preserve">Распределение субвенции, предоставляемых в 2021 году и плановом периоде 2022 и 2023 годов  бюджету Лысогорского сельского поселения Куйбышевского района</t>
  </si>
  <si>
    <t xml:space="preserve">№ п/п</t>
  </si>
  <si>
    <t xml:space="preserve">Наименование субвенции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Субвенции, всего</t>
  </si>
  <si>
    <r>
      <rPr>
        <b val="true"/>
        <sz val="11"/>
        <color rgb="FF000000"/>
        <rFont val="Times New Roman"/>
        <family val="1"/>
        <charset val="204"/>
      </rPr>
      <t xml:space="preserve">Раздел 0100 «Общественные вопросы</t>
    </r>
    <r>
      <rPr>
        <b val="true"/>
        <sz val="12"/>
        <color rgb="FF000000"/>
        <rFont val="Times New Roman"/>
        <family val="1"/>
        <charset val="204"/>
      </rPr>
      <t xml:space="preserve">»</t>
    </r>
  </si>
  <si>
    <t xml:space="preserve">Субвенция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</t>
  </si>
  <si>
    <t xml:space="preserve">951 2 02 30024 10 0000 150</t>
  </si>
  <si>
    <t xml:space="preserve">951 01 04 89 9 00 72390 240</t>
  </si>
  <si>
    <t xml:space="preserve">Раздел 0200 Национальная оборон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51 2 02 35118 10 0000 110</t>
  </si>
  <si>
    <t xml:space="preserve">951 02 03 89 9 00 51180 120</t>
  </si>
  <si>
    <t xml:space="preserve">Приложение 12</t>
  </si>
  <si>
    <t xml:space="preserve">Межбюджетные трансферты, выделяемые из местного бюджета на финансирование расходов, связанных с передачей полномочий органам местного самоуправления муниципального района на 2021 -2023  годы       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(тыс. рублей</t>
    </r>
    <r>
      <rPr>
        <b val="true"/>
        <sz val="12"/>
        <color rgb="FF000000"/>
        <rFont val="Times New Roman"/>
        <family val="1"/>
        <charset val="204"/>
      </rPr>
      <t xml:space="preserve">)</t>
    </r>
  </si>
  <si>
    <t xml:space="preserve">Наименование передаваемого полномочия</t>
  </si>
  <si>
    <t xml:space="preserve">Сумма расходов</t>
  </si>
  <si>
    <t xml:space="preserve">2021  год</t>
  </si>
  <si>
    <t xml:space="preserve">Расходы на организацию досуга и обеспечение жителей поселения услугами организаций культуры </t>
  </si>
  <si>
    <t xml:space="preserve">Организация ритуальных услуг</t>
  </si>
  <si>
    <t xml:space="preserve">Осуществление внутреннего муниципального финансового контроля</t>
  </si>
  <si>
    <t xml:space="preserve">5037,5</t>
  </si>
  <si>
    <t xml:space="preserve">1037,5</t>
  </si>
  <si>
    <t xml:space="preserve">1237,5</t>
  </si>
  <si>
    <t xml:space="preserve">ИТОГО:</t>
  </si>
  <si>
    <t xml:space="preserve">изменения от 13.01.20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[$руб.-419];[RED]\-#,##0.00\ [$руб.-419]"/>
    <numFmt numFmtId="166" formatCode="[$-419]General"/>
    <numFmt numFmtId="167" formatCode="[$-419]#,##0.00"/>
    <numFmt numFmtId="168" formatCode="General"/>
    <numFmt numFmtId="169" formatCode="@"/>
    <numFmt numFmtId="170" formatCode="#,##0.00"/>
    <numFmt numFmtId="171" formatCode="#,##0.0"/>
    <numFmt numFmtId="172" formatCode="0.0"/>
    <numFmt numFmtId="173" formatCode="0.00"/>
  </numFmts>
  <fonts count="29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7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7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pageBreakPreview" topLeftCell="A7" colorId="64" zoomScale="110" zoomScaleNormal="100" zoomScalePageLayoutView="110" workbookViewId="0">
      <selection pane="topLeft" activeCell="D38" activeCellId="0" sqref="D38"/>
    </sheetView>
  </sheetViews>
  <sheetFormatPr defaultColWidth="8.4921875" defaultRowHeight="15" zeroHeight="false" outlineLevelRow="0" outlineLevelCol="0"/>
  <cols>
    <col collapsed="false" customWidth="true" hidden="false" outlineLevel="0" max="1" min="1" style="1" width="26.25"/>
    <col collapsed="false" customWidth="true" hidden="false" outlineLevel="0" max="2" min="2" style="1" width="65.11"/>
    <col collapsed="false" customWidth="true" hidden="false" outlineLevel="0" max="3" min="3" style="2" width="12.87"/>
    <col collapsed="false" customWidth="true" hidden="false" outlineLevel="0" max="4" min="4" style="2" width="11.87"/>
    <col collapsed="false" customWidth="true" hidden="false" outlineLevel="0" max="5" min="5" style="2" width="10.99"/>
    <col collapsed="false" customWidth="true" hidden="true" outlineLevel="0" max="6" min="6" style="1" width="12.87"/>
    <col collapsed="false" customWidth="true" hidden="true" outlineLevel="0" max="7" min="7" style="1" width="11.87"/>
    <col collapsed="false" customWidth="true" hidden="true" outlineLevel="0" max="8" min="8" style="1" width="5.61"/>
    <col collapsed="false" customWidth="false" hidden="false" outlineLevel="0" max="257" min="9" style="1" width="8.49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4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false" outlineLevel="0" collapsed="false">
      <c r="A5" s="6"/>
      <c r="B5" s="7"/>
      <c r="C5" s="8"/>
      <c r="D5" s="8"/>
      <c r="E5" s="8"/>
      <c r="F5" s="7"/>
    </row>
    <row r="6" customFormat="false" ht="23.25" hidden="false" customHeight="true" outlineLevel="0" collapsed="false">
      <c r="A6" s="9" t="s">
        <v>4</v>
      </c>
      <c r="B6" s="9"/>
      <c r="C6" s="9"/>
      <c r="D6" s="9"/>
      <c r="E6" s="9"/>
      <c r="F6" s="7"/>
    </row>
    <row r="7" customFormat="false" ht="24" hidden="false" customHeight="true" outlineLevel="0" collapsed="false">
      <c r="A7" s="9" t="s">
        <v>5</v>
      </c>
      <c r="B7" s="9"/>
      <c r="C7" s="9"/>
      <c r="D7" s="9"/>
      <c r="E7" s="9"/>
      <c r="F7" s="7"/>
    </row>
    <row r="8" customFormat="false" ht="24.75" hidden="false" customHeight="true" outlineLevel="0" collapsed="false">
      <c r="A8" s="9" t="s">
        <v>6</v>
      </c>
      <c r="B8" s="9"/>
      <c r="C8" s="9"/>
      <c r="D8" s="9"/>
      <c r="E8" s="9"/>
      <c r="F8" s="7"/>
    </row>
    <row r="9" customFormat="false" ht="18.75" hidden="false" customHeight="false" outlineLevel="0" collapsed="false">
      <c r="A9" s="10"/>
      <c r="B9" s="7"/>
      <c r="C9" s="8"/>
      <c r="D9" s="8"/>
      <c r="E9" s="8"/>
      <c r="F9" s="7"/>
    </row>
    <row r="10" customFormat="false" ht="15.75" hidden="false" customHeight="false" outlineLevel="0" collapsed="false">
      <c r="A10" s="11" t="s">
        <v>7</v>
      </c>
      <c r="B10" s="11"/>
      <c r="C10" s="11"/>
      <c r="D10" s="11"/>
      <c r="E10" s="11"/>
      <c r="F10" s="7"/>
    </row>
    <row r="11" customFormat="false" ht="31.5" hidden="false" customHeight="false" outlineLevel="0" collapsed="false">
      <c r="A11" s="12" t="s">
        <v>8</v>
      </c>
      <c r="B11" s="12" t="s">
        <v>9</v>
      </c>
      <c r="C11" s="13" t="s">
        <v>10</v>
      </c>
      <c r="D11" s="14" t="s">
        <v>11</v>
      </c>
      <c r="E11" s="13" t="s">
        <v>12</v>
      </c>
      <c r="F11" s="15" t="s">
        <v>10</v>
      </c>
      <c r="G11" s="16" t="s">
        <v>11</v>
      </c>
      <c r="H11" s="17" t="s">
        <v>12</v>
      </c>
    </row>
    <row r="12" customFormat="false" ht="31.5" hidden="false" customHeight="false" outlineLevel="0" collapsed="false">
      <c r="A12" s="18" t="s">
        <v>13</v>
      </c>
      <c r="B12" s="18" t="s">
        <v>14</v>
      </c>
      <c r="C12" s="19" t="n">
        <f aca="false">C13+C16+C19+C27+C30+C36+C39</f>
        <v>5638.1</v>
      </c>
      <c r="D12" s="19" t="n">
        <f aca="false">D13+D16+D19+D27+D30+D36+D39</f>
        <v>5630.8</v>
      </c>
      <c r="E12" s="19" t="n">
        <f aca="false">E13+E16+E19+E27+E30+E36+E39</f>
        <v>5794.1</v>
      </c>
      <c r="F12" s="20" t="s">
        <v>15</v>
      </c>
      <c r="G12" s="21" t="s">
        <v>16</v>
      </c>
      <c r="H12" s="22" t="s">
        <v>17</v>
      </c>
    </row>
    <row r="13" customFormat="false" ht="15.75" hidden="false" customHeight="false" outlineLevel="0" collapsed="false">
      <c r="A13" s="23" t="s">
        <v>18</v>
      </c>
      <c r="B13" s="23" t="s">
        <v>19</v>
      </c>
      <c r="C13" s="24" t="n">
        <f aca="false">C14</f>
        <v>813</v>
      </c>
      <c r="D13" s="24" t="n">
        <f aca="false">D14</f>
        <v>845.8</v>
      </c>
      <c r="E13" s="24" t="n">
        <f aca="false">E14</f>
        <v>899.3</v>
      </c>
      <c r="F13" s="25" t="s">
        <v>20</v>
      </c>
      <c r="G13" s="26" t="s">
        <v>21</v>
      </c>
      <c r="H13" s="27" t="s">
        <v>22</v>
      </c>
    </row>
    <row r="14" customFormat="false" ht="15.75" hidden="false" customHeight="false" outlineLevel="0" collapsed="false">
      <c r="A14" s="28" t="s">
        <v>23</v>
      </c>
      <c r="B14" s="28" t="s">
        <v>24</v>
      </c>
      <c r="C14" s="29" t="n">
        <f aca="false">C15</f>
        <v>813</v>
      </c>
      <c r="D14" s="29" t="n">
        <f aca="false">D15</f>
        <v>845.8</v>
      </c>
      <c r="E14" s="29" t="n">
        <f aca="false">E15</f>
        <v>899.3</v>
      </c>
      <c r="F14" s="30" t="s">
        <v>20</v>
      </c>
      <c r="G14" s="31" t="s">
        <v>21</v>
      </c>
      <c r="H14" s="32" t="s">
        <v>22</v>
      </c>
    </row>
    <row r="15" s="39" customFormat="true" ht="63" hidden="false" customHeight="false" outlineLevel="0" collapsed="false">
      <c r="A15" s="33" t="s">
        <v>25</v>
      </c>
      <c r="B15" s="33" t="s">
        <v>26</v>
      </c>
      <c r="C15" s="34" t="n">
        <v>813</v>
      </c>
      <c r="D15" s="35" t="n">
        <v>845.8</v>
      </c>
      <c r="E15" s="34" t="n">
        <v>899.3</v>
      </c>
      <c r="F15" s="36" t="s">
        <v>20</v>
      </c>
      <c r="G15" s="37" t="s">
        <v>21</v>
      </c>
      <c r="H15" s="38" t="s">
        <v>22</v>
      </c>
    </row>
    <row r="16" customFormat="false" ht="15.75" hidden="false" customHeight="false" outlineLevel="0" collapsed="false">
      <c r="A16" s="28" t="s">
        <v>27</v>
      </c>
      <c r="B16" s="28" t="s">
        <v>28</v>
      </c>
      <c r="C16" s="29" t="n">
        <f aca="false">C17</f>
        <v>386.2</v>
      </c>
      <c r="D16" s="29" t="n">
        <f aca="false">D17</f>
        <v>401.7</v>
      </c>
      <c r="E16" s="29" t="n">
        <f aca="false">E17</f>
        <v>417.7</v>
      </c>
      <c r="F16" s="30" t="s">
        <v>29</v>
      </c>
      <c r="G16" s="31" t="s">
        <v>30</v>
      </c>
      <c r="H16" s="32" t="s">
        <v>31</v>
      </c>
    </row>
    <row r="17" customFormat="false" ht="15.75" hidden="false" customHeight="false" outlineLevel="0" collapsed="false">
      <c r="A17" s="33" t="s">
        <v>32</v>
      </c>
      <c r="B17" s="33" t="s">
        <v>33</v>
      </c>
      <c r="C17" s="34" t="n">
        <v>386.2</v>
      </c>
      <c r="D17" s="35" t="n">
        <v>401.7</v>
      </c>
      <c r="E17" s="34" t="n">
        <v>417.7</v>
      </c>
      <c r="F17" s="36" t="s">
        <v>29</v>
      </c>
      <c r="G17" s="37" t="s">
        <v>30</v>
      </c>
      <c r="H17" s="38" t="s">
        <v>31</v>
      </c>
    </row>
    <row r="18" customFormat="false" ht="15.75" hidden="false" customHeight="false" outlineLevel="0" collapsed="false">
      <c r="A18" s="33" t="s">
        <v>34</v>
      </c>
      <c r="B18" s="33" t="s">
        <v>33</v>
      </c>
      <c r="C18" s="34" t="n">
        <v>386.2</v>
      </c>
      <c r="D18" s="35" t="n">
        <v>401.7</v>
      </c>
      <c r="E18" s="34" t="n">
        <v>417.7</v>
      </c>
      <c r="F18" s="36" t="s">
        <v>29</v>
      </c>
      <c r="G18" s="37" t="s">
        <v>30</v>
      </c>
      <c r="H18" s="17" t="s">
        <v>31</v>
      </c>
    </row>
    <row r="19" customFormat="false" ht="31.5" hidden="false" customHeight="false" outlineLevel="0" collapsed="false">
      <c r="A19" s="28" t="s">
        <v>35</v>
      </c>
      <c r="B19" s="28" t="s">
        <v>36</v>
      </c>
      <c r="C19" s="29" t="n">
        <f aca="false">C20+C22</f>
        <v>4097.8</v>
      </c>
      <c r="D19" s="29" t="n">
        <f aca="false">D20+D22</f>
        <v>4151.1</v>
      </c>
      <c r="E19" s="29" t="n">
        <f aca="false">E20+E22</f>
        <v>4244</v>
      </c>
      <c r="F19" s="30" t="s">
        <v>37</v>
      </c>
      <c r="G19" s="31" t="s">
        <v>38</v>
      </c>
      <c r="H19" s="32" t="s">
        <v>39</v>
      </c>
    </row>
    <row r="20" customFormat="false" ht="15.75" hidden="false" customHeight="false" outlineLevel="0" collapsed="false">
      <c r="A20" s="28" t="s">
        <v>40</v>
      </c>
      <c r="B20" s="28" t="s">
        <v>41</v>
      </c>
      <c r="C20" s="29" t="n">
        <f aca="false">C21</f>
        <v>225.2</v>
      </c>
      <c r="D20" s="29" t="n">
        <f aca="false">D21</f>
        <v>278.5</v>
      </c>
      <c r="E20" s="29" t="n">
        <f aca="false">E21</f>
        <v>371.4</v>
      </c>
      <c r="F20" s="30" t="s">
        <v>42</v>
      </c>
      <c r="G20" s="31" t="s">
        <v>43</v>
      </c>
      <c r="H20" s="40" t="s">
        <v>44</v>
      </c>
    </row>
    <row r="21" customFormat="false" ht="47.25" hidden="false" customHeight="false" outlineLevel="0" collapsed="false">
      <c r="A21" s="33" t="s">
        <v>45</v>
      </c>
      <c r="B21" s="33" t="s">
        <v>46</v>
      </c>
      <c r="C21" s="34" t="n">
        <v>225.2</v>
      </c>
      <c r="D21" s="35" t="n">
        <v>278.5</v>
      </c>
      <c r="E21" s="34" t="n">
        <v>371.4</v>
      </c>
      <c r="F21" s="36" t="s">
        <v>42</v>
      </c>
      <c r="G21" s="37" t="s">
        <v>43</v>
      </c>
      <c r="H21" s="38" t="s">
        <v>44</v>
      </c>
    </row>
    <row r="22" customFormat="false" ht="31.5" hidden="false" customHeight="false" outlineLevel="0" collapsed="false">
      <c r="A22" s="28" t="s">
        <v>47</v>
      </c>
      <c r="B22" s="28" t="s">
        <v>48</v>
      </c>
      <c r="C22" s="29" t="n">
        <f aca="false">C23+C25</f>
        <v>3872.6</v>
      </c>
      <c r="D22" s="29" t="n">
        <f aca="false">D23+D25</f>
        <v>3872.6</v>
      </c>
      <c r="E22" s="29" t="n">
        <f aca="false">E23+E25</f>
        <v>3872.6</v>
      </c>
      <c r="F22" s="30" t="s">
        <v>49</v>
      </c>
      <c r="G22" s="31" t="s">
        <v>49</v>
      </c>
      <c r="H22" s="32" t="s">
        <v>49</v>
      </c>
    </row>
    <row r="23" s="41" customFormat="true" ht="15.75" hidden="false" customHeight="false" outlineLevel="0" collapsed="false">
      <c r="A23" s="28" t="s">
        <v>50</v>
      </c>
      <c r="B23" s="28" t="s">
        <v>51</v>
      </c>
      <c r="C23" s="29" t="n">
        <f aca="false">C24</f>
        <v>404</v>
      </c>
      <c r="D23" s="29" t="n">
        <f aca="false">D24</f>
        <v>404</v>
      </c>
      <c r="E23" s="29" t="n">
        <f aca="false">E24</f>
        <v>404</v>
      </c>
      <c r="F23" s="30" t="s">
        <v>52</v>
      </c>
      <c r="G23" s="31" t="s">
        <v>52</v>
      </c>
      <c r="H23" s="40" t="s">
        <v>52</v>
      </c>
    </row>
    <row r="24" customFormat="false" ht="31.5" hidden="false" customHeight="false" outlineLevel="0" collapsed="false">
      <c r="A24" s="33" t="s">
        <v>53</v>
      </c>
      <c r="B24" s="33" t="s">
        <v>54</v>
      </c>
      <c r="C24" s="34" t="n">
        <v>404</v>
      </c>
      <c r="D24" s="35" t="n">
        <v>404</v>
      </c>
      <c r="E24" s="34" t="n">
        <v>404</v>
      </c>
      <c r="F24" s="36" t="s">
        <v>52</v>
      </c>
      <c r="G24" s="37" t="s">
        <v>52</v>
      </c>
      <c r="H24" s="38" t="s">
        <v>52</v>
      </c>
    </row>
    <row r="25" s="41" customFormat="true" ht="31.5" hidden="false" customHeight="false" outlineLevel="0" collapsed="false">
      <c r="A25" s="28" t="s">
        <v>55</v>
      </c>
      <c r="B25" s="28" t="s">
        <v>56</v>
      </c>
      <c r="C25" s="29" t="n">
        <f aca="false">C26</f>
        <v>3468.6</v>
      </c>
      <c r="D25" s="29" t="n">
        <f aca="false">D26</f>
        <v>3468.6</v>
      </c>
      <c r="E25" s="29" t="n">
        <f aca="false">E26</f>
        <v>3468.6</v>
      </c>
      <c r="F25" s="30" t="s">
        <v>57</v>
      </c>
      <c r="G25" s="31" t="s">
        <v>57</v>
      </c>
      <c r="H25" s="32" t="s">
        <v>57</v>
      </c>
    </row>
    <row r="26" customFormat="false" ht="31.5" hidden="false" customHeight="false" outlineLevel="0" collapsed="false">
      <c r="A26" s="33" t="s">
        <v>58</v>
      </c>
      <c r="B26" s="33" t="s">
        <v>59</v>
      </c>
      <c r="C26" s="34" t="n">
        <v>3468.6</v>
      </c>
      <c r="D26" s="35" t="n">
        <v>3468.6</v>
      </c>
      <c r="E26" s="34" t="n">
        <v>3468.6</v>
      </c>
      <c r="F26" s="36" t="s">
        <v>57</v>
      </c>
      <c r="G26" s="37" t="s">
        <v>57</v>
      </c>
      <c r="H26" s="38" t="s">
        <v>57</v>
      </c>
    </row>
    <row r="27" customFormat="false" ht="15.75" hidden="false" customHeight="false" outlineLevel="0" collapsed="false">
      <c r="A27" s="28" t="s">
        <v>60</v>
      </c>
      <c r="B27" s="28" t="s">
        <v>61</v>
      </c>
      <c r="C27" s="29" t="n">
        <f aca="false">C28</f>
        <v>18.7</v>
      </c>
      <c r="D27" s="29" t="n">
        <f aca="false">D28</f>
        <v>19.4</v>
      </c>
      <c r="E27" s="29" t="n">
        <f aca="false">E28</f>
        <v>20.2</v>
      </c>
      <c r="F27" s="30" t="s">
        <v>62</v>
      </c>
      <c r="G27" s="31" t="s">
        <v>63</v>
      </c>
      <c r="H27" s="32" t="s">
        <v>64</v>
      </c>
    </row>
    <row r="28" s="41" customFormat="true" ht="47.25" hidden="false" customHeight="false" outlineLevel="0" collapsed="false">
      <c r="A28" s="28" t="s">
        <v>65</v>
      </c>
      <c r="B28" s="28" t="s">
        <v>66</v>
      </c>
      <c r="C28" s="29" t="n">
        <f aca="false">C29</f>
        <v>18.7</v>
      </c>
      <c r="D28" s="29" t="n">
        <f aca="false">D29</f>
        <v>19.4</v>
      </c>
      <c r="E28" s="29" t="n">
        <f aca="false">E29</f>
        <v>20.2</v>
      </c>
      <c r="F28" s="30" t="s">
        <v>62</v>
      </c>
      <c r="G28" s="31" t="s">
        <v>63</v>
      </c>
      <c r="H28" s="40" t="s">
        <v>64</v>
      </c>
    </row>
    <row r="29" customFormat="false" ht="63" hidden="false" customHeight="false" outlineLevel="0" collapsed="false">
      <c r="A29" s="33" t="s">
        <v>67</v>
      </c>
      <c r="B29" s="33" t="s">
        <v>68</v>
      </c>
      <c r="C29" s="34" t="n">
        <v>18.7</v>
      </c>
      <c r="D29" s="35" t="n">
        <v>19.4</v>
      </c>
      <c r="E29" s="34" t="n">
        <v>20.2</v>
      </c>
      <c r="F29" s="36" t="s">
        <v>62</v>
      </c>
      <c r="G29" s="37" t="s">
        <v>63</v>
      </c>
      <c r="H29" s="38" t="s">
        <v>64</v>
      </c>
    </row>
    <row r="30" customFormat="false" ht="47.25" hidden="false" customHeight="false" outlineLevel="0" collapsed="false">
      <c r="A30" s="28" t="s">
        <v>69</v>
      </c>
      <c r="B30" s="28" t="s">
        <v>70</v>
      </c>
      <c r="C30" s="29" t="n">
        <f aca="false">C31</f>
        <v>209</v>
      </c>
      <c r="D30" s="29" t="n">
        <f aca="false">D31</f>
        <v>209</v>
      </c>
      <c r="E30" s="29" t="n">
        <f aca="false">E31</f>
        <v>209</v>
      </c>
      <c r="F30" s="30" t="s">
        <v>71</v>
      </c>
      <c r="G30" s="31" t="s">
        <v>72</v>
      </c>
      <c r="H30" s="32" t="s">
        <v>73</v>
      </c>
    </row>
    <row r="31" s="41" customFormat="true" ht="78.75" hidden="false" customHeight="false" outlineLevel="0" collapsed="false">
      <c r="A31" s="28" t="s">
        <v>74</v>
      </c>
      <c r="B31" s="28" t="s">
        <v>75</v>
      </c>
      <c r="C31" s="29" t="n">
        <f aca="false">C32+C34</f>
        <v>209</v>
      </c>
      <c r="D31" s="29" t="n">
        <f aca="false">D32+D34</f>
        <v>209</v>
      </c>
      <c r="E31" s="29" t="n">
        <f aca="false">E32+E34</f>
        <v>209</v>
      </c>
      <c r="F31" s="30" t="s">
        <v>71</v>
      </c>
      <c r="G31" s="31" t="s">
        <v>72</v>
      </c>
      <c r="H31" s="40" t="s">
        <v>73</v>
      </c>
    </row>
    <row r="32" s="41" customFormat="true" ht="87.75" hidden="false" customHeight="true" outlineLevel="0" collapsed="false">
      <c r="A32" s="28" t="s">
        <v>76</v>
      </c>
      <c r="B32" s="28" t="s">
        <v>77</v>
      </c>
      <c r="C32" s="29" t="n">
        <f aca="false">C33</f>
        <v>119.3</v>
      </c>
      <c r="D32" s="29" t="n">
        <f aca="false">D33</f>
        <v>119.3</v>
      </c>
      <c r="E32" s="29" t="n">
        <f aca="false">E33</f>
        <v>119.3</v>
      </c>
      <c r="F32" s="30" t="s">
        <v>78</v>
      </c>
      <c r="G32" s="31" t="s">
        <v>79</v>
      </c>
      <c r="H32" s="40" t="s">
        <v>80</v>
      </c>
    </row>
    <row r="33" customFormat="false" ht="63" hidden="false" customHeight="false" outlineLevel="0" collapsed="false">
      <c r="A33" s="33" t="s">
        <v>81</v>
      </c>
      <c r="B33" s="33" t="s">
        <v>82</v>
      </c>
      <c r="C33" s="34" t="n">
        <v>119.3</v>
      </c>
      <c r="D33" s="35" t="n">
        <v>119.3</v>
      </c>
      <c r="E33" s="34" t="n">
        <v>119.3</v>
      </c>
      <c r="F33" s="36" t="s">
        <v>78</v>
      </c>
      <c r="G33" s="37" t="s">
        <v>79</v>
      </c>
      <c r="H33" s="38" t="s">
        <v>80</v>
      </c>
    </row>
    <row r="34" s="41" customFormat="true" ht="47.25" hidden="false" customHeight="false" outlineLevel="0" collapsed="false">
      <c r="A34" s="28" t="s">
        <v>83</v>
      </c>
      <c r="B34" s="28" t="s">
        <v>84</v>
      </c>
      <c r="C34" s="29" t="n">
        <f aca="false">C35</f>
        <v>89.7</v>
      </c>
      <c r="D34" s="29" t="n">
        <f aca="false">D35</f>
        <v>89.7</v>
      </c>
      <c r="E34" s="29" t="n">
        <f aca="false">E35</f>
        <v>89.7</v>
      </c>
      <c r="F34" s="30" t="s">
        <v>85</v>
      </c>
      <c r="G34" s="31" t="s">
        <v>85</v>
      </c>
      <c r="H34" s="32" t="s">
        <v>85</v>
      </c>
    </row>
    <row r="35" customFormat="false" ht="31.5" hidden="false" customHeight="false" outlineLevel="0" collapsed="false">
      <c r="A35" s="33" t="s">
        <v>86</v>
      </c>
      <c r="B35" s="33" t="s">
        <v>87</v>
      </c>
      <c r="C35" s="34" t="n">
        <v>89.7</v>
      </c>
      <c r="D35" s="35" t="n">
        <v>89.7</v>
      </c>
      <c r="E35" s="34" t="n">
        <v>89.7</v>
      </c>
      <c r="F35" s="36" t="s">
        <v>85</v>
      </c>
      <c r="G35" s="37" t="s">
        <v>85</v>
      </c>
      <c r="H35" s="38" t="s">
        <v>85</v>
      </c>
    </row>
    <row r="36" customFormat="false" ht="15.75" hidden="false" customHeight="false" outlineLevel="0" collapsed="false">
      <c r="A36" s="28" t="s">
        <v>88</v>
      </c>
      <c r="B36" s="28" t="s">
        <v>89</v>
      </c>
      <c r="C36" s="29" t="n">
        <f aca="false">C37</f>
        <v>3.7</v>
      </c>
      <c r="D36" s="29" t="n">
        <f aca="false">D37</f>
        <v>3.8</v>
      </c>
      <c r="E36" s="29" t="n">
        <f aca="false">E37</f>
        <v>3.9</v>
      </c>
      <c r="F36" s="30" t="s">
        <v>90</v>
      </c>
      <c r="G36" s="31" t="s">
        <v>91</v>
      </c>
      <c r="H36" s="17" t="s">
        <v>92</v>
      </c>
    </row>
    <row r="37" s="41" customFormat="true" ht="44.25" hidden="false" customHeight="true" outlineLevel="0" collapsed="false">
      <c r="A37" s="28" t="s">
        <v>93</v>
      </c>
      <c r="B37" s="42" t="s">
        <v>94</v>
      </c>
      <c r="C37" s="29" t="n">
        <f aca="false">C38</f>
        <v>3.7</v>
      </c>
      <c r="D37" s="29" t="n">
        <f aca="false">D38</f>
        <v>3.8</v>
      </c>
      <c r="E37" s="29" t="n">
        <f aca="false">E38</f>
        <v>3.9</v>
      </c>
      <c r="F37" s="30" t="s">
        <v>90</v>
      </c>
      <c r="G37" s="31" t="s">
        <v>91</v>
      </c>
      <c r="H37" s="32" t="s">
        <v>92</v>
      </c>
    </row>
    <row r="38" s="47" customFormat="true" ht="47.25" hidden="false" customHeight="false" outlineLevel="0" collapsed="false">
      <c r="A38" s="33" t="s">
        <v>95</v>
      </c>
      <c r="B38" s="43" t="s">
        <v>96</v>
      </c>
      <c r="C38" s="34" t="n">
        <v>3.7</v>
      </c>
      <c r="D38" s="35" t="n">
        <v>3.8</v>
      </c>
      <c r="E38" s="34" t="n">
        <v>3.9</v>
      </c>
      <c r="F38" s="36" t="s">
        <v>90</v>
      </c>
      <c r="G38" s="44" t="s">
        <v>91</v>
      </c>
      <c r="H38" s="45" t="s">
        <v>92</v>
      </c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6"/>
      <c r="EY38" s="46"/>
      <c r="EZ38" s="46"/>
      <c r="FA38" s="46"/>
      <c r="FB38" s="46"/>
      <c r="FC38" s="46"/>
      <c r="FD38" s="46"/>
      <c r="FE38" s="46"/>
      <c r="FF38" s="46"/>
      <c r="FG38" s="46"/>
      <c r="FH38" s="46"/>
      <c r="FI38" s="46"/>
      <c r="FJ38" s="46"/>
      <c r="FK38" s="46"/>
      <c r="FL38" s="46"/>
      <c r="FM38" s="46"/>
      <c r="FN38" s="46"/>
      <c r="FO38" s="46"/>
      <c r="FP38" s="46"/>
      <c r="FQ38" s="46"/>
      <c r="FR38" s="46"/>
      <c r="FS38" s="46"/>
      <c r="FT38" s="46"/>
      <c r="FU38" s="46"/>
      <c r="FV38" s="46"/>
      <c r="FW38" s="46"/>
      <c r="FX38" s="46"/>
      <c r="FY38" s="46"/>
      <c r="FZ38" s="46"/>
      <c r="GA38" s="46"/>
      <c r="GB38" s="46"/>
      <c r="GC38" s="46"/>
      <c r="GD38" s="46"/>
      <c r="GE38" s="46"/>
      <c r="GF38" s="46"/>
      <c r="GG38" s="46"/>
      <c r="GH38" s="46"/>
      <c r="GI38" s="46"/>
      <c r="GJ38" s="46"/>
      <c r="GK38" s="46"/>
      <c r="GL38" s="46"/>
      <c r="GM38" s="46"/>
      <c r="GN38" s="46"/>
      <c r="GO38" s="46"/>
      <c r="GP38" s="46"/>
      <c r="GQ38" s="46"/>
      <c r="GR38" s="46"/>
      <c r="GS38" s="46"/>
      <c r="GT38" s="46"/>
      <c r="GU38" s="46"/>
      <c r="GV38" s="46"/>
      <c r="GW38" s="46"/>
      <c r="GX38" s="46"/>
      <c r="GY38" s="46"/>
      <c r="GZ38" s="46"/>
      <c r="HA38" s="46"/>
      <c r="HB38" s="46"/>
      <c r="HC38" s="46"/>
      <c r="HD38" s="46"/>
      <c r="HE38" s="46"/>
      <c r="HF38" s="46"/>
      <c r="HG38" s="46"/>
      <c r="HH38" s="46"/>
      <c r="HI38" s="46"/>
      <c r="HJ38" s="46"/>
      <c r="HK38" s="46"/>
      <c r="HL38" s="46"/>
      <c r="HM38" s="46"/>
      <c r="HN38" s="46"/>
      <c r="HO38" s="46"/>
      <c r="HP38" s="46"/>
      <c r="HQ38" s="46"/>
      <c r="HR38" s="46"/>
      <c r="HS38" s="46"/>
      <c r="HT38" s="46"/>
      <c r="HU38" s="46"/>
      <c r="HV38" s="46"/>
      <c r="HW38" s="46"/>
      <c r="HX38" s="46"/>
      <c r="HY38" s="46"/>
      <c r="HZ38" s="46"/>
      <c r="IA38" s="46"/>
      <c r="IB38" s="46"/>
      <c r="IC38" s="46"/>
      <c r="ID38" s="46"/>
      <c r="IE38" s="46"/>
      <c r="IF38" s="46"/>
      <c r="IG38" s="46"/>
      <c r="IH38" s="46"/>
      <c r="II38" s="46"/>
      <c r="IJ38" s="46"/>
      <c r="IK38" s="46"/>
      <c r="IL38" s="46"/>
      <c r="IM38" s="46"/>
      <c r="IN38" s="46"/>
      <c r="IO38" s="46"/>
      <c r="IP38" s="46"/>
      <c r="IQ38" s="46"/>
      <c r="IR38" s="46"/>
      <c r="IS38" s="46"/>
      <c r="IT38" s="46"/>
      <c r="IU38" s="46"/>
      <c r="IV38" s="46"/>
    </row>
    <row r="39" s="47" customFormat="true" ht="15.75" hidden="false" customHeight="false" outlineLevel="0" collapsed="false">
      <c r="A39" s="48" t="s">
        <v>97</v>
      </c>
      <c r="B39" s="48" t="s">
        <v>98</v>
      </c>
      <c r="C39" s="13" t="n">
        <f aca="false">C40</f>
        <v>109.7</v>
      </c>
      <c r="D39" s="13" t="n">
        <f aca="false">D40</f>
        <v>0</v>
      </c>
      <c r="E39" s="13" t="n">
        <f aca="false">E40</f>
        <v>0</v>
      </c>
      <c r="F39" s="36"/>
      <c r="G39" s="44"/>
      <c r="H39" s="45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46"/>
      <c r="DM39" s="46"/>
      <c r="DN39" s="46"/>
      <c r="DO39" s="46"/>
      <c r="DP39" s="46"/>
      <c r="DQ39" s="46"/>
      <c r="DR39" s="46"/>
      <c r="DS39" s="46"/>
      <c r="DT39" s="46"/>
      <c r="DU39" s="46"/>
      <c r="DV39" s="46"/>
      <c r="DW39" s="46"/>
      <c r="DX39" s="46"/>
      <c r="DY39" s="46"/>
      <c r="DZ39" s="46"/>
      <c r="EA39" s="46"/>
      <c r="EB39" s="46"/>
      <c r="EC39" s="46"/>
      <c r="ED39" s="46"/>
      <c r="EE39" s="46"/>
      <c r="EF39" s="46"/>
      <c r="EG39" s="46"/>
      <c r="EH39" s="46"/>
      <c r="EI39" s="46"/>
      <c r="EJ39" s="46"/>
      <c r="EK39" s="46"/>
      <c r="EL39" s="46"/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6"/>
      <c r="EY39" s="46"/>
      <c r="EZ39" s="46"/>
      <c r="FA39" s="46"/>
      <c r="FB39" s="46"/>
      <c r="FC39" s="46"/>
      <c r="FD39" s="46"/>
      <c r="FE39" s="46"/>
      <c r="FF39" s="46"/>
      <c r="FG39" s="46"/>
      <c r="FH39" s="46"/>
      <c r="FI39" s="46"/>
      <c r="FJ39" s="46"/>
      <c r="FK39" s="46"/>
      <c r="FL39" s="46"/>
      <c r="FM39" s="46"/>
      <c r="FN39" s="46"/>
      <c r="FO39" s="46"/>
      <c r="FP39" s="46"/>
      <c r="FQ39" s="46"/>
      <c r="FR39" s="46"/>
      <c r="FS39" s="46"/>
      <c r="FT39" s="46"/>
      <c r="FU39" s="46"/>
      <c r="FV39" s="46"/>
      <c r="FW39" s="46"/>
      <c r="FX39" s="46"/>
      <c r="FY39" s="46"/>
      <c r="FZ39" s="46"/>
      <c r="GA39" s="46"/>
      <c r="GB39" s="46"/>
      <c r="GC39" s="46"/>
      <c r="GD39" s="46"/>
      <c r="GE39" s="46"/>
      <c r="GF39" s="46"/>
      <c r="GG39" s="46"/>
      <c r="GH39" s="46"/>
      <c r="GI39" s="46"/>
      <c r="GJ39" s="46"/>
      <c r="GK39" s="46"/>
      <c r="GL39" s="46"/>
      <c r="GM39" s="46"/>
      <c r="GN39" s="46"/>
      <c r="GO39" s="46"/>
      <c r="GP39" s="46"/>
      <c r="GQ39" s="46"/>
      <c r="GR39" s="46"/>
      <c r="GS39" s="46"/>
      <c r="GT39" s="46"/>
      <c r="GU39" s="46"/>
      <c r="GV39" s="46"/>
      <c r="GW39" s="46"/>
      <c r="GX39" s="46"/>
      <c r="GY39" s="46"/>
      <c r="GZ39" s="46"/>
      <c r="HA39" s="46"/>
      <c r="HB39" s="46"/>
      <c r="HC39" s="46"/>
      <c r="HD39" s="46"/>
      <c r="HE39" s="46"/>
      <c r="HF39" s="46"/>
      <c r="HG39" s="46"/>
      <c r="HH39" s="46"/>
      <c r="HI39" s="46"/>
      <c r="HJ39" s="46"/>
      <c r="HK39" s="46"/>
      <c r="HL39" s="46"/>
      <c r="HM39" s="46"/>
      <c r="HN39" s="46"/>
      <c r="HO39" s="46"/>
      <c r="HP39" s="46"/>
      <c r="HQ39" s="46"/>
      <c r="HR39" s="46"/>
      <c r="HS39" s="46"/>
      <c r="HT39" s="46"/>
      <c r="HU39" s="46"/>
      <c r="HV39" s="46"/>
      <c r="HW39" s="46"/>
      <c r="HX39" s="46"/>
      <c r="HY39" s="46"/>
      <c r="HZ39" s="46"/>
      <c r="IA39" s="46"/>
      <c r="IB39" s="46"/>
      <c r="IC39" s="46"/>
      <c r="ID39" s="46"/>
      <c r="IE39" s="46"/>
      <c r="IF39" s="46"/>
      <c r="IG39" s="46"/>
      <c r="IH39" s="46"/>
      <c r="II39" s="46"/>
      <c r="IJ39" s="46"/>
      <c r="IK39" s="46"/>
      <c r="IL39" s="46"/>
      <c r="IM39" s="46"/>
      <c r="IN39" s="46"/>
      <c r="IO39" s="46"/>
      <c r="IP39" s="46"/>
      <c r="IQ39" s="46"/>
      <c r="IR39" s="46"/>
      <c r="IS39" s="46"/>
      <c r="IT39" s="46"/>
      <c r="IU39" s="46"/>
      <c r="IV39" s="46"/>
    </row>
    <row r="40" s="47" customFormat="true" ht="15.75" hidden="false" customHeight="false" outlineLevel="0" collapsed="false">
      <c r="A40" s="49" t="s">
        <v>99</v>
      </c>
      <c r="B40" s="49" t="s">
        <v>100</v>
      </c>
      <c r="C40" s="13" t="n">
        <v>109.7</v>
      </c>
      <c r="D40" s="13" t="n">
        <v>0</v>
      </c>
      <c r="E40" s="13" t="n">
        <v>0</v>
      </c>
      <c r="F40" s="36"/>
      <c r="G40" s="44"/>
      <c r="H40" s="45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6"/>
      <c r="CP40" s="46"/>
      <c r="CQ40" s="46"/>
      <c r="CR40" s="46"/>
      <c r="CS40" s="46"/>
      <c r="CT40" s="46"/>
      <c r="CU40" s="46"/>
      <c r="CV40" s="46"/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G40" s="46"/>
      <c r="DH40" s="46"/>
      <c r="DI40" s="46"/>
      <c r="DJ40" s="46"/>
      <c r="DK40" s="46"/>
      <c r="DL40" s="46"/>
      <c r="DM40" s="46"/>
      <c r="DN40" s="46"/>
      <c r="DO40" s="46"/>
      <c r="DP40" s="46"/>
      <c r="DQ40" s="46"/>
      <c r="DR40" s="46"/>
      <c r="DS40" s="46"/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/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/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  <c r="FF40" s="46"/>
      <c r="FG40" s="46"/>
      <c r="FH40" s="46"/>
      <c r="FI40" s="46"/>
      <c r="FJ40" s="46"/>
      <c r="FK40" s="46"/>
      <c r="FL40" s="46"/>
      <c r="FM40" s="46"/>
      <c r="FN40" s="46"/>
      <c r="FO40" s="46"/>
      <c r="FP40" s="46"/>
      <c r="FQ40" s="46"/>
      <c r="FR40" s="46"/>
      <c r="FS40" s="46"/>
      <c r="FT40" s="46"/>
      <c r="FU40" s="46"/>
      <c r="FV40" s="46"/>
      <c r="FW40" s="46"/>
      <c r="FX40" s="46"/>
      <c r="FY40" s="46"/>
      <c r="FZ40" s="46"/>
      <c r="GA40" s="46"/>
      <c r="GB40" s="46"/>
      <c r="GC40" s="46"/>
      <c r="GD40" s="46"/>
      <c r="GE40" s="46"/>
      <c r="GF40" s="46"/>
      <c r="GG40" s="46"/>
      <c r="GH40" s="46"/>
      <c r="GI40" s="46"/>
      <c r="GJ40" s="46"/>
      <c r="GK40" s="46"/>
      <c r="GL40" s="46"/>
      <c r="GM40" s="46"/>
      <c r="GN40" s="46"/>
      <c r="GO40" s="46"/>
      <c r="GP40" s="46"/>
      <c r="GQ40" s="46"/>
      <c r="GR40" s="46"/>
      <c r="GS40" s="46"/>
      <c r="GT40" s="46"/>
      <c r="GU40" s="46"/>
      <c r="GV40" s="46"/>
      <c r="GW40" s="46"/>
      <c r="GX40" s="46"/>
      <c r="GY40" s="46"/>
      <c r="GZ40" s="46"/>
      <c r="HA40" s="46"/>
      <c r="HB40" s="46"/>
      <c r="HC40" s="46"/>
      <c r="HD40" s="46"/>
      <c r="HE40" s="46"/>
      <c r="HF40" s="46"/>
      <c r="HG40" s="46"/>
      <c r="HH40" s="46"/>
      <c r="HI40" s="46"/>
      <c r="HJ40" s="46"/>
      <c r="HK40" s="46"/>
      <c r="HL40" s="46"/>
      <c r="HM40" s="46"/>
      <c r="HN40" s="46"/>
      <c r="HO40" s="46"/>
      <c r="HP40" s="46"/>
      <c r="HQ40" s="46"/>
      <c r="HR40" s="46"/>
      <c r="HS40" s="46"/>
      <c r="HT40" s="46"/>
      <c r="HU40" s="46"/>
      <c r="HV40" s="46"/>
      <c r="HW40" s="46"/>
      <c r="HX40" s="46"/>
      <c r="HY40" s="46"/>
      <c r="HZ40" s="46"/>
      <c r="IA40" s="46"/>
      <c r="IB40" s="46"/>
      <c r="IC40" s="46"/>
      <c r="ID40" s="46"/>
      <c r="IE40" s="46"/>
      <c r="IF40" s="46"/>
      <c r="IG40" s="46"/>
      <c r="IH40" s="46"/>
      <c r="II40" s="46"/>
      <c r="IJ40" s="46"/>
      <c r="IK40" s="46"/>
      <c r="IL40" s="46"/>
      <c r="IM40" s="46"/>
      <c r="IN40" s="46"/>
      <c r="IO40" s="46"/>
      <c r="IP40" s="46"/>
      <c r="IQ40" s="46"/>
      <c r="IR40" s="46"/>
      <c r="IS40" s="46"/>
      <c r="IT40" s="46"/>
      <c r="IU40" s="46"/>
      <c r="IV40" s="46"/>
    </row>
    <row r="41" customFormat="false" ht="31.5" hidden="false" customHeight="false" outlineLevel="0" collapsed="false">
      <c r="A41" s="28" t="s">
        <v>101</v>
      </c>
      <c r="B41" s="28" t="s">
        <v>102</v>
      </c>
      <c r="C41" s="29" t="n">
        <f aca="false">C42</f>
        <v>9640.2</v>
      </c>
      <c r="D41" s="29" t="n">
        <f aca="false">D42</f>
        <v>7274.7</v>
      </c>
      <c r="E41" s="29" t="n">
        <f aca="false">E42</f>
        <v>7224</v>
      </c>
      <c r="F41" s="30" t="s">
        <v>103</v>
      </c>
      <c r="G41" s="31" t="s">
        <v>104</v>
      </c>
      <c r="H41" s="32" t="s">
        <v>105</v>
      </c>
    </row>
    <row r="42" customFormat="false" ht="31.5" hidden="false" customHeight="false" outlineLevel="0" collapsed="false">
      <c r="A42" s="28" t="s">
        <v>106</v>
      </c>
      <c r="B42" s="28" t="s">
        <v>107</v>
      </c>
      <c r="C42" s="29" t="n">
        <f aca="false">C43+C46</f>
        <v>9640.2</v>
      </c>
      <c r="D42" s="29" t="n">
        <f aca="false">D43+D46</f>
        <v>7274.7</v>
      </c>
      <c r="E42" s="29" t="n">
        <f aca="false">E43+E46</f>
        <v>7224</v>
      </c>
      <c r="F42" s="30" t="s">
        <v>103</v>
      </c>
      <c r="G42" s="31" t="s">
        <v>104</v>
      </c>
      <c r="H42" s="40" t="s">
        <v>105</v>
      </c>
    </row>
    <row r="43" s="41" customFormat="true" ht="31.5" hidden="false" customHeight="false" outlineLevel="0" collapsed="false">
      <c r="A43" s="28" t="s">
        <v>108</v>
      </c>
      <c r="B43" s="28" t="s">
        <v>109</v>
      </c>
      <c r="C43" s="29" t="n">
        <f aca="false">C44</f>
        <v>9399.8</v>
      </c>
      <c r="D43" s="29" t="n">
        <f aca="false">D44</f>
        <v>7067.2</v>
      </c>
      <c r="E43" s="29" t="n">
        <f aca="false">E44</f>
        <v>7016.5</v>
      </c>
      <c r="F43" s="30" t="s">
        <v>110</v>
      </c>
      <c r="G43" s="31" t="s">
        <v>111</v>
      </c>
      <c r="H43" s="40" t="s">
        <v>112</v>
      </c>
    </row>
    <row r="44" s="41" customFormat="true" ht="45" hidden="false" customHeight="true" outlineLevel="0" collapsed="false">
      <c r="A44" s="28" t="s">
        <v>113</v>
      </c>
      <c r="B44" s="28" t="s">
        <v>114</v>
      </c>
      <c r="C44" s="29" t="n">
        <f aca="false">C45</f>
        <v>9399.8</v>
      </c>
      <c r="D44" s="29" t="n">
        <f aca="false">D45</f>
        <v>7067.2</v>
      </c>
      <c r="E44" s="29" t="n">
        <f aca="false">E45</f>
        <v>7016.5</v>
      </c>
      <c r="F44" s="30" t="s">
        <v>110</v>
      </c>
      <c r="G44" s="31" t="s">
        <v>111</v>
      </c>
      <c r="H44" s="40" t="s">
        <v>112</v>
      </c>
    </row>
    <row r="45" s="47" customFormat="true" ht="31.5" hidden="false" customHeight="false" outlineLevel="0" collapsed="false">
      <c r="A45" s="33" t="s">
        <v>115</v>
      </c>
      <c r="B45" s="33" t="s">
        <v>116</v>
      </c>
      <c r="C45" s="34" t="n">
        <v>9399.8</v>
      </c>
      <c r="D45" s="35" t="n">
        <v>7067.2</v>
      </c>
      <c r="E45" s="34" t="n">
        <v>7016.5</v>
      </c>
      <c r="F45" s="36" t="s">
        <v>110</v>
      </c>
      <c r="G45" s="44" t="s">
        <v>111</v>
      </c>
      <c r="H45" s="45" t="s">
        <v>112</v>
      </c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  <c r="DE45" s="46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6"/>
      <c r="ET45" s="46"/>
      <c r="EU45" s="46"/>
      <c r="EV45" s="46"/>
      <c r="EW45" s="46"/>
      <c r="EX45" s="46"/>
      <c r="EY45" s="46"/>
      <c r="EZ45" s="46"/>
      <c r="FA45" s="46"/>
      <c r="FB45" s="46"/>
      <c r="FC45" s="46"/>
      <c r="FD45" s="46"/>
      <c r="FE45" s="46"/>
      <c r="FF45" s="46"/>
      <c r="FG45" s="46"/>
      <c r="FH45" s="46"/>
      <c r="FI45" s="46"/>
      <c r="FJ45" s="46"/>
      <c r="FK45" s="46"/>
      <c r="FL45" s="46"/>
      <c r="FM45" s="46"/>
      <c r="FN45" s="46"/>
      <c r="FO45" s="46"/>
      <c r="FP45" s="46"/>
      <c r="FQ45" s="46"/>
      <c r="FR45" s="46"/>
      <c r="FS45" s="46"/>
      <c r="FT45" s="46"/>
      <c r="FU45" s="46"/>
      <c r="FV45" s="46"/>
      <c r="FW45" s="46"/>
      <c r="FX45" s="46"/>
      <c r="FY45" s="46"/>
      <c r="FZ45" s="46"/>
      <c r="GA45" s="46"/>
      <c r="GB45" s="46"/>
      <c r="GC45" s="46"/>
      <c r="GD45" s="46"/>
      <c r="GE45" s="46"/>
      <c r="GF45" s="46"/>
      <c r="GG45" s="46"/>
      <c r="GH45" s="46"/>
      <c r="GI45" s="46"/>
      <c r="GJ45" s="46"/>
      <c r="GK45" s="46"/>
      <c r="GL45" s="46"/>
      <c r="GM45" s="46"/>
      <c r="GN45" s="46"/>
      <c r="GO45" s="46"/>
      <c r="GP45" s="46"/>
      <c r="GQ45" s="46"/>
      <c r="GR45" s="46"/>
      <c r="GS45" s="46"/>
      <c r="GT45" s="46"/>
      <c r="GU45" s="46"/>
      <c r="GV45" s="46"/>
      <c r="GW45" s="46"/>
      <c r="GX45" s="46"/>
      <c r="GY45" s="46"/>
      <c r="GZ45" s="46"/>
      <c r="HA45" s="46"/>
      <c r="HB45" s="46"/>
      <c r="HC45" s="46"/>
      <c r="HD45" s="46"/>
      <c r="HE45" s="46"/>
      <c r="HF45" s="46"/>
      <c r="HG45" s="46"/>
      <c r="HH45" s="46"/>
      <c r="HI45" s="46"/>
      <c r="HJ45" s="46"/>
      <c r="HK45" s="46"/>
      <c r="HL45" s="46"/>
      <c r="HM45" s="46"/>
      <c r="HN45" s="46"/>
      <c r="HO45" s="46"/>
      <c r="HP45" s="46"/>
      <c r="HQ45" s="46"/>
      <c r="HR45" s="46"/>
      <c r="HS45" s="46"/>
      <c r="HT45" s="46"/>
      <c r="HU45" s="46"/>
      <c r="HV45" s="46"/>
      <c r="HW45" s="46"/>
      <c r="HX45" s="46"/>
      <c r="HY45" s="46"/>
      <c r="HZ45" s="46"/>
      <c r="IA45" s="46"/>
      <c r="IB45" s="46"/>
      <c r="IC45" s="46"/>
      <c r="ID45" s="46"/>
      <c r="IE45" s="46"/>
      <c r="IF45" s="46"/>
      <c r="IG45" s="46"/>
      <c r="IH45" s="46"/>
      <c r="II45" s="46"/>
      <c r="IJ45" s="46"/>
      <c r="IK45" s="46"/>
      <c r="IL45" s="46"/>
      <c r="IM45" s="46"/>
      <c r="IN45" s="46"/>
      <c r="IO45" s="46"/>
      <c r="IP45" s="46"/>
      <c r="IQ45" s="46"/>
      <c r="IR45" s="46"/>
      <c r="IS45" s="46"/>
      <c r="IT45" s="46"/>
      <c r="IU45" s="46"/>
      <c r="IV45" s="46"/>
    </row>
    <row r="46" customFormat="false" ht="15.75" hidden="false" customHeight="false" outlineLevel="0" collapsed="false">
      <c r="A46" s="28" t="s">
        <v>117</v>
      </c>
      <c r="B46" s="28" t="s">
        <v>118</v>
      </c>
      <c r="C46" s="29" t="n">
        <f aca="false">C47+C49</f>
        <v>240.4</v>
      </c>
      <c r="D46" s="29" t="n">
        <f aca="false">D47+D49</f>
        <v>207.5</v>
      </c>
      <c r="E46" s="29" t="n">
        <f aca="false">E47+E49</f>
        <v>207.5</v>
      </c>
      <c r="F46" s="30" t="s">
        <v>119</v>
      </c>
      <c r="G46" s="31" t="s">
        <v>120</v>
      </c>
      <c r="H46" s="32" t="s">
        <v>121</v>
      </c>
    </row>
    <row r="47" s="41" customFormat="true" ht="31.5" hidden="false" customHeight="false" outlineLevel="0" collapsed="false">
      <c r="A47" s="28" t="s">
        <v>122</v>
      </c>
      <c r="B47" s="28" t="s">
        <v>123</v>
      </c>
      <c r="C47" s="29" t="n">
        <f aca="false">C48</f>
        <v>0.2</v>
      </c>
      <c r="D47" s="29" t="n">
        <f aca="false">D48</f>
        <v>0.2</v>
      </c>
      <c r="E47" s="29" t="n">
        <f aca="false">E48</f>
        <v>0.2</v>
      </c>
      <c r="F47" s="30" t="s">
        <v>124</v>
      </c>
      <c r="G47" s="31" t="s">
        <v>124</v>
      </c>
      <c r="H47" s="40" t="s">
        <v>124</v>
      </c>
    </row>
    <row r="48" customFormat="false" ht="31.5" hidden="false" customHeight="false" outlineLevel="0" collapsed="false">
      <c r="A48" s="33" t="s">
        <v>125</v>
      </c>
      <c r="B48" s="33" t="s">
        <v>126</v>
      </c>
      <c r="C48" s="34" t="n">
        <v>0.2</v>
      </c>
      <c r="D48" s="34" t="n">
        <v>0.2</v>
      </c>
      <c r="E48" s="34" t="n">
        <v>0.2</v>
      </c>
      <c r="F48" s="36" t="s">
        <v>124</v>
      </c>
      <c r="G48" s="37" t="s">
        <v>124</v>
      </c>
      <c r="H48" s="38" t="s">
        <v>124</v>
      </c>
    </row>
    <row r="49" s="41" customFormat="true" ht="31.5" hidden="false" customHeight="false" outlineLevel="0" collapsed="false">
      <c r="A49" s="28" t="s">
        <v>127</v>
      </c>
      <c r="B49" s="28" t="s">
        <v>128</v>
      </c>
      <c r="C49" s="29" t="n">
        <f aca="false">C50</f>
        <v>240.2</v>
      </c>
      <c r="D49" s="29" t="n">
        <f aca="false">D50</f>
        <v>207.3</v>
      </c>
      <c r="E49" s="29" t="n">
        <f aca="false">E50</f>
        <v>207.3</v>
      </c>
      <c r="F49" s="30" t="s">
        <v>129</v>
      </c>
      <c r="G49" s="31" t="s">
        <v>130</v>
      </c>
      <c r="H49" s="32" t="s">
        <v>131</v>
      </c>
    </row>
    <row r="50" customFormat="false" ht="31.5" hidden="false" customHeight="false" outlineLevel="0" collapsed="false">
      <c r="A50" s="33" t="s">
        <v>132</v>
      </c>
      <c r="B50" s="33" t="s">
        <v>133</v>
      </c>
      <c r="C50" s="34" t="n">
        <v>240.2</v>
      </c>
      <c r="D50" s="34" t="n">
        <v>207.3</v>
      </c>
      <c r="E50" s="34" t="n">
        <v>207.3</v>
      </c>
      <c r="F50" s="36" t="s">
        <v>129</v>
      </c>
      <c r="G50" s="37" t="s">
        <v>130</v>
      </c>
      <c r="H50" s="38" t="s">
        <v>131</v>
      </c>
    </row>
    <row r="51" s="41" customFormat="true" ht="15.75" hidden="false" customHeight="false" outlineLevel="0" collapsed="false">
      <c r="A51" s="28" t="s">
        <v>134</v>
      </c>
      <c r="B51" s="42" t="s">
        <v>135</v>
      </c>
      <c r="C51" s="29" t="n">
        <f aca="false">C52</f>
        <v>0</v>
      </c>
      <c r="D51" s="29" t="n">
        <f aca="false">D52</f>
        <v>0</v>
      </c>
      <c r="E51" s="29" t="n">
        <f aca="false">E52</f>
        <v>0</v>
      </c>
      <c r="F51" s="30" t="s">
        <v>136</v>
      </c>
      <c r="G51" s="31" t="s">
        <v>136</v>
      </c>
      <c r="H51" s="32" t="s">
        <v>136</v>
      </c>
    </row>
    <row r="52" s="41" customFormat="true" ht="15.75" hidden="false" customHeight="false" outlineLevel="0" collapsed="false">
      <c r="A52" s="28" t="s">
        <v>137</v>
      </c>
      <c r="B52" s="42" t="s">
        <v>138</v>
      </c>
      <c r="C52" s="29" t="n">
        <f aca="false">C53</f>
        <v>0</v>
      </c>
      <c r="D52" s="29" t="n">
        <f aca="false">D53</f>
        <v>0</v>
      </c>
      <c r="E52" s="29" t="n">
        <f aca="false">E53</f>
        <v>0</v>
      </c>
      <c r="F52" s="30" t="s">
        <v>136</v>
      </c>
      <c r="G52" s="31" t="s">
        <v>136</v>
      </c>
      <c r="H52" s="40" t="s">
        <v>136</v>
      </c>
    </row>
    <row r="53" customFormat="false" ht="31.5" hidden="false" customHeight="false" outlineLevel="0" collapsed="false">
      <c r="A53" s="33" t="s">
        <v>139</v>
      </c>
      <c r="B53" s="43" t="s">
        <v>140</v>
      </c>
      <c r="C53" s="34" t="n">
        <v>0</v>
      </c>
      <c r="D53" s="34" t="n">
        <v>0</v>
      </c>
      <c r="E53" s="34" t="n">
        <v>0</v>
      </c>
      <c r="F53" s="36" t="s">
        <v>136</v>
      </c>
      <c r="G53" s="37" t="s">
        <v>136</v>
      </c>
      <c r="H53" s="38" t="s">
        <v>136</v>
      </c>
    </row>
    <row r="54" customFormat="false" ht="31.5" hidden="false" customHeight="false" outlineLevel="0" collapsed="false">
      <c r="A54" s="28"/>
      <c r="B54" s="28" t="s">
        <v>141</v>
      </c>
      <c r="C54" s="29" t="n">
        <f aca="false">C12+C41</f>
        <v>15278.3</v>
      </c>
      <c r="D54" s="29" t="n">
        <f aca="false">D12+D41</f>
        <v>12905.5</v>
      </c>
      <c r="E54" s="29" t="n">
        <f aca="false">E12+E41</f>
        <v>13018.1</v>
      </c>
      <c r="F54" s="30" t="s">
        <v>142</v>
      </c>
      <c r="G54" s="50" t="s">
        <v>143</v>
      </c>
      <c r="H54" s="32" t="s">
        <v>144</v>
      </c>
    </row>
    <row r="55" customFormat="false" ht="15.75" hidden="false" customHeight="false" outlineLevel="0" collapsed="false">
      <c r="A55" s="51"/>
    </row>
    <row r="56" customFormat="false" ht="15.75" hidden="false" customHeight="false" outlineLevel="0" collapsed="false">
      <c r="A56" s="51"/>
    </row>
    <row r="57" customFormat="false" ht="15.75" hidden="false" customHeight="false" outlineLevel="0" collapsed="false">
      <c r="A57" s="51"/>
    </row>
  </sheetData>
  <mergeCells count="8">
    <mergeCell ref="A1:E1"/>
    <mergeCell ref="A2:F2"/>
    <mergeCell ref="A3:F3"/>
    <mergeCell ref="A4:F4"/>
    <mergeCell ref="A6:E6"/>
    <mergeCell ref="A7:E7"/>
    <mergeCell ref="A8:E8"/>
    <mergeCell ref="A10:E10"/>
  </mergeCells>
  <printOptions headings="false" gridLines="false" gridLinesSet="true" horizontalCentered="false" verticalCentered="false"/>
  <pageMargins left="0.708333333333333" right="0.708333333333333" top="1.14166666666667" bottom="1.1416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70" zoomScalePageLayoutView="80" workbookViewId="0">
      <selection pane="topLeft" activeCell="B28" activeCellId="0" sqref="B28:H2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88" width="97.74"/>
    <col collapsed="false" customWidth="true" hidden="false" outlineLevel="0" max="2" min="2" style="189" width="23.24"/>
    <col collapsed="false" customWidth="true" hidden="false" outlineLevel="0" max="3" min="3" style="189" width="10.12"/>
    <col collapsed="false" customWidth="true" hidden="false" outlineLevel="0" max="4" min="4" style="190" width="10.74"/>
    <col collapsed="false" customWidth="true" hidden="false" outlineLevel="0" max="5" min="5" style="190" width="11.87"/>
    <col collapsed="false" customWidth="true" hidden="false" outlineLevel="0" max="6" min="6" style="232" width="11.37"/>
    <col collapsed="false" customWidth="true" hidden="false" outlineLevel="0" max="7" min="7" style="232" width="11.49"/>
    <col collapsed="false" customWidth="true" hidden="false" outlineLevel="0" max="8" min="8" style="232" width="11.75"/>
    <col collapsed="false" customWidth="true" hidden="true" outlineLevel="0" max="9" min="9" style="188" width="11.37"/>
    <col collapsed="false" customWidth="true" hidden="true" outlineLevel="0" max="10" min="10" style="188" width="11.49"/>
    <col collapsed="false" customWidth="true" hidden="true" outlineLevel="0" max="11" min="11" style="188" width="11.75"/>
    <col collapsed="false" customWidth="false" hidden="false" outlineLevel="0" max="257" min="12" style="188" width="8.99"/>
  </cols>
  <sheetData>
    <row r="1" s="233" customFormat="true" ht="15" hidden="false" customHeight="false" outlineLevel="0" collapsed="false">
      <c r="A1" s="136" t="s">
        <v>521</v>
      </c>
      <c r="B1" s="136"/>
      <c r="C1" s="136"/>
      <c r="D1" s="136"/>
      <c r="E1" s="136"/>
      <c r="F1" s="136"/>
      <c r="G1" s="136"/>
      <c r="H1" s="136"/>
    </row>
    <row r="2" s="233" customFormat="true" ht="15" hidden="false" customHeight="false" outlineLevel="0" collapsed="false">
      <c r="A2" s="136" t="s">
        <v>1</v>
      </c>
      <c r="B2" s="136"/>
      <c r="C2" s="136"/>
      <c r="D2" s="136"/>
      <c r="E2" s="136"/>
      <c r="F2" s="136"/>
      <c r="G2" s="136"/>
      <c r="H2" s="136"/>
    </row>
    <row r="3" s="233" customFormat="true" ht="15" hidden="false" customHeight="false" outlineLevel="0" collapsed="false">
      <c r="A3" s="136" t="s">
        <v>522</v>
      </c>
      <c r="B3" s="136"/>
      <c r="C3" s="136"/>
      <c r="D3" s="136"/>
      <c r="E3" s="136"/>
      <c r="F3" s="136"/>
      <c r="G3" s="136"/>
      <c r="H3" s="136"/>
    </row>
    <row r="4" s="233" customFormat="true" ht="15" hidden="false" customHeight="false" outlineLevel="0" collapsed="false">
      <c r="A4" s="136" t="str">
        <f aca="false">Прил_1!A4</f>
        <v>от 17.03.2021 № 170</v>
      </c>
      <c r="B4" s="136"/>
      <c r="C4" s="136"/>
      <c r="D4" s="136"/>
      <c r="E4" s="136"/>
      <c r="F4" s="136"/>
      <c r="G4" s="136"/>
      <c r="H4" s="136"/>
    </row>
    <row r="5" customFormat="false" ht="15.75" hidden="false" customHeight="false" outlineLevel="0" collapsed="false">
      <c r="A5" s="234"/>
      <c r="B5" s="235"/>
      <c r="C5" s="235"/>
      <c r="D5" s="235"/>
      <c r="E5" s="235"/>
      <c r="F5" s="235"/>
      <c r="G5" s="235"/>
      <c r="H5" s="235"/>
      <c r="I5" s="52"/>
      <c r="J5" s="52"/>
      <c r="K5" s="52"/>
    </row>
    <row r="6" customFormat="false" ht="89.25" hidden="false" customHeight="true" outlineLevel="0" collapsed="false">
      <c r="A6" s="56" t="s">
        <v>523</v>
      </c>
      <c r="B6" s="56"/>
      <c r="C6" s="56"/>
      <c r="D6" s="56"/>
      <c r="E6" s="56"/>
      <c r="F6" s="56"/>
      <c r="G6" s="56"/>
      <c r="H6" s="56"/>
      <c r="I6" s="52"/>
      <c r="J6" s="52"/>
      <c r="K6" s="52"/>
    </row>
    <row r="7" customFormat="false" ht="15" hidden="false" customHeight="true" outlineLevel="0" collapsed="false">
      <c r="A7" s="236" t="s">
        <v>490</v>
      </c>
      <c r="B7" s="236"/>
      <c r="C7" s="236"/>
      <c r="D7" s="236"/>
      <c r="E7" s="236"/>
      <c r="F7" s="236"/>
      <c r="G7" s="236"/>
      <c r="H7" s="236"/>
      <c r="I7" s="52"/>
      <c r="J7" s="52"/>
      <c r="K7" s="52"/>
    </row>
    <row r="8" s="240" customFormat="true" ht="16.5" hidden="false" customHeight="false" outlineLevel="0" collapsed="false">
      <c r="A8" s="80" t="s">
        <v>150</v>
      </c>
      <c r="B8" s="237" t="s">
        <v>524</v>
      </c>
      <c r="C8" s="237" t="s">
        <v>300</v>
      </c>
      <c r="D8" s="238" t="s">
        <v>525</v>
      </c>
      <c r="E8" s="238" t="s">
        <v>298</v>
      </c>
      <c r="F8" s="239" t="s">
        <v>10</v>
      </c>
      <c r="G8" s="239" t="s">
        <v>11</v>
      </c>
      <c r="H8" s="239" t="s">
        <v>12</v>
      </c>
      <c r="I8" s="237" t="s">
        <v>10</v>
      </c>
      <c r="J8" s="237" t="s">
        <v>11</v>
      </c>
      <c r="K8" s="237" t="s">
        <v>12</v>
      </c>
    </row>
    <row r="9" customFormat="false" ht="16.5" hidden="false" customHeight="false" outlineLevel="0" collapsed="false">
      <c r="A9" s="206" t="s">
        <v>485</v>
      </c>
      <c r="B9" s="241"/>
      <c r="C9" s="241"/>
      <c r="D9" s="242"/>
      <c r="E9" s="242"/>
      <c r="F9" s="243" t="n">
        <f aca="false">F72+F90+F77</f>
        <v>15278.3</v>
      </c>
      <c r="G9" s="243" t="n">
        <f aca="false">G72+G90+G77</f>
        <v>12905.5</v>
      </c>
      <c r="H9" s="243" t="n">
        <f aca="false">H72+H90+H77</f>
        <v>13018.1</v>
      </c>
      <c r="I9" s="241" t="s">
        <v>142</v>
      </c>
      <c r="J9" s="241" t="s">
        <v>143</v>
      </c>
      <c r="K9" s="241" t="s">
        <v>144</v>
      </c>
    </row>
    <row r="10" customFormat="false" ht="16.5" hidden="false" customHeight="false" outlineLevel="0" collapsed="false">
      <c r="A10" s="206" t="s">
        <v>526</v>
      </c>
      <c r="B10" s="203" t="s">
        <v>527</v>
      </c>
      <c r="C10" s="203"/>
      <c r="D10" s="204"/>
      <c r="E10" s="204"/>
      <c r="F10" s="207" t="n">
        <f aca="false">F11+F13</f>
        <v>3</v>
      </c>
      <c r="G10" s="207" t="n">
        <f aca="false">G11+G13</f>
        <v>3</v>
      </c>
      <c r="H10" s="207" t="n">
        <f aca="false">H11+H13</f>
        <v>3</v>
      </c>
      <c r="I10" s="203" t="s">
        <v>355</v>
      </c>
      <c r="J10" s="203" t="s">
        <v>355</v>
      </c>
      <c r="K10" s="203" t="s">
        <v>355</v>
      </c>
    </row>
    <row r="11" s="240" customFormat="true" ht="32.25" hidden="false" customHeight="false" outlineLevel="0" collapsed="false">
      <c r="A11" s="206" t="s">
        <v>528</v>
      </c>
      <c r="B11" s="203" t="s">
        <v>529</v>
      </c>
      <c r="C11" s="203"/>
      <c r="D11" s="204"/>
      <c r="E11" s="204"/>
      <c r="F11" s="207" t="n">
        <f aca="false">F12</f>
        <v>0</v>
      </c>
      <c r="G11" s="207" t="n">
        <f aca="false">G12</f>
        <v>0</v>
      </c>
      <c r="H11" s="207" t="n">
        <f aca="false">H12</f>
        <v>0</v>
      </c>
      <c r="I11" s="203" t="n">
        <v>0</v>
      </c>
      <c r="J11" s="203" t="n">
        <v>0</v>
      </c>
      <c r="K11" s="203" t="n">
        <v>0</v>
      </c>
    </row>
    <row r="12" customFormat="false" ht="79.5" hidden="false" customHeight="false" outlineLevel="0" collapsed="false">
      <c r="A12" s="105" t="s">
        <v>351</v>
      </c>
      <c r="B12" s="213" t="s">
        <v>352</v>
      </c>
      <c r="C12" s="213" t="n">
        <v>240</v>
      </c>
      <c r="D12" s="214" t="s">
        <v>305</v>
      </c>
      <c r="E12" s="214" t="n">
        <v>13</v>
      </c>
      <c r="F12" s="220" t="n">
        <v>0</v>
      </c>
      <c r="G12" s="220" t="n">
        <v>0</v>
      </c>
      <c r="H12" s="220" t="n">
        <v>0</v>
      </c>
      <c r="I12" s="213" t="n">
        <v>0</v>
      </c>
      <c r="J12" s="213" t="n">
        <v>0</v>
      </c>
      <c r="K12" s="213" t="n">
        <v>0</v>
      </c>
    </row>
    <row r="13" s="240" customFormat="true" ht="32.25" hidden="false" customHeight="false" outlineLevel="0" collapsed="false">
      <c r="A13" s="206" t="s">
        <v>530</v>
      </c>
      <c r="B13" s="203" t="s">
        <v>531</v>
      </c>
      <c r="C13" s="203"/>
      <c r="D13" s="204"/>
      <c r="E13" s="204"/>
      <c r="F13" s="207" t="n">
        <f aca="false">F14</f>
        <v>3</v>
      </c>
      <c r="G13" s="207" t="n">
        <f aca="false">G14</f>
        <v>3</v>
      </c>
      <c r="H13" s="207" t="n">
        <f aca="false">H14</f>
        <v>3</v>
      </c>
      <c r="I13" s="207" t="str">
        <f aca="false">I14</f>
        <v>3,0</v>
      </c>
      <c r="J13" s="207" t="str">
        <f aca="false">J14</f>
        <v>3,0</v>
      </c>
      <c r="K13" s="207" t="str">
        <f aca="false">K14</f>
        <v>3,0</v>
      </c>
    </row>
    <row r="14" customFormat="false" ht="79.5" hidden="false" customHeight="false" outlineLevel="0" collapsed="false">
      <c r="A14" s="105" t="s">
        <v>353</v>
      </c>
      <c r="B14" s="244" t="s">
        <v>354</v>
      </c>
      <c r="C14" s="213" t="n">
        <v>240</v>
      </c>
      <c r="D14" s="214" t="s">
        <v>305</v>
      </c>
      <c r="E14" s="214" t="n">
        <v>13</v>
      </c>
      <c r="F14" s="220" t="n">
        <v>3</v>
      </c>
      <c r="G14" s="220" t="n">
        <v>3</v>
      </c>
      <c r="H14" s="220" t="n">
        <v>3</v>
      </c>
      <c r="I14" s="213" t="s">
        <v>355</v>
      </c>
      <c r="J14" s="213" t="s">
        <v>355</v>
      </c>
      <c r="K14" s="213" t="s">
        <v>355</v>
      </c>
    </row>
    <row r="15" customFormat="false" ht="32.25" hidden="false" customHeight="false" outlineLevel="0" collapsed="false">
      <c r="A15" s="206" t="s">
        <v>532</v>
      </c>
      <c r="B15" s="203" t="s">
        <v>533</v>
      </c>
      <c r="C15" s="203"/>
      <c r="D15" s="204"/>
      <c r="E15" s="204"/>
      <c r="F15" s="207" t="n">
        <f aca="false">F16+F18</f>
        <v>1675.4</v>
      </c>
      <c r="G15" s="207" t="n">
        <f aca="false">G16+G18</f>
        <v>1188.5</v>
      </c>
      <c r="H15" s="207" t="n">
        <f aca="false">H16+H18</f>
        <v>1154.99</v>
      </c>
      <c r="I15" s="203" t="s">
        <v>534</v>
      </c>
      <c r="J15" s="203" t="s">
        <v>535</v>
      </c>
      <c r="K15" s="203" t="s">
        <v>536</v>
      </c>
    </row>
    <row r="16" s="240" customFormat="true" ht="16.5" hidden="false" customHeight="false" outlineLevel="0" collapsed="false">
      <c r="A16" s="206" t="s">
        <v>537</v>
      </c>
      <c r="B16" s="203" t="s">
        <v>538</v>
      </c>
      <c r="C16" s="203"/>
      <c r="D16" s="204"/>
      <c r="E16" s="204"/>
      <c r="F16" s="207" t="n">
        <f aca="false">F17</f>
        <v>300</v>
      </c>
      <c r="G16" s="207" t="n">
        <f aca="false">G17</f>
        <v>300</v>
      </c>
      <c r="H16" s="207" t="n">
        <f aca="false">H17</f>
        <v>300</v>
      </c>
      <c r="I16" s="203" t="s">
        <v>410</v>
      </c>
      <c r="J16" s="203" t="s">
        <v>411</v>
      </c>
      <c r="K16" s="203" t="s">
        <v>412</v>
      </c>
    </row>
    <row r="17" customFormat="false" ht="88.5" hidden="false" customHeight="true" outlineLevel="0" collapsed="false">
      <c r="A17" s="128" t="s">
        <v>539</v>
      </c>
      <c r="B17" s="213" t="s">
        <v>414</v>
      </c>
      <c r="C17" s="213" t="n">
        <v>240</v>
      </c>
      <c r="D17" s="214" t="s">
        <v>405</v>
      </c>
      <c r="E17" s="214" t="s">
        <v>389</v>
      </c>
      <c r="F17" s="220" t="n">
        <v>300</v>
      </c>
      <c r="G17" s="220" t="n">
        <v>300</v>
      </c>
      <c r="H17" s="220" t="n">
        <v>300</v>
      </c>
      <c r="I17" s="213" t="s">
        <v>410</v>
      </c>
      <c r="J17" s="213" t="s">
        <v>411</v>
      </c>
      <c r="K17" s="213" t="s">
        <v>412</v>
      </c>
    </row>
    <row r="18" s="240" customFormat="true" ht="34.5" hidden="false" customHeight="true" outlineLevel="0" collapsed="false">
      <c r="A18" s="206" t="s">
        <v>540</v>
      </c>
      <c r="B18" s="203" t="s">
        <v>541</v>
      </c>
      <c r="C18" s="203"/>
      <c r="D18" s="245"/>
      <c r="E18" s="245"/>
      <c r="F18" s="207" t="n">
        <f aca="false">SUM(F19:F24)</f>
        <v>1375.4</v>
      </c>
      <c r="G18" s="207" t="n">
        <f aca="false">SUM(G19:G24)</f>
        <v>888.5</v>
      </c>
      <c r="H18" s="207" t="n">
        <f aca="false">SUM(H19:H24)</f>
        <v>854.99</v>
      </c>
      <c r="I18" s="203" t="s">
        <v>542</v>
      </c>
      <c r="J18" s="203" t="s">
        <v>543</v>
      </c>
      <c r="K18" s="203" t="s">
        <v>544</v>
      </c>
    </row>
    <row r="19" customFormat="false" ht="56.25" hidden="false" customHeight="true" outlineLevel="0" collapsed="false">
      <c r="A19" s="108" t="s">
        <v>545</v>
      </c>
      <c r="B19" s="102" t="s">
        <v>425</v>
      </c>
      <c r="C19" s="246" t="n">
        <v>240</v>
      </c>
      <c r="D19" s="247" t="s">
        <v>405</v>
      </c>
      <c r="E19" s="247" t="s">
        <v>310</v>
      </c>
      <c r="F19" s="248" t="n">
        <v>157.5</v>
      </c>
      <c r="G19" s="249" t="n">
        <v>72.5</v>
      </c>
      <c r="H19" s="249" t="n">
        <v>52.5</v>
      </c>
      <c r="I19" s="112" t="s">
        <v>426</v>
      </c>
      <c r="J19" s="112" t="s">
        <v>427</v>
      </c>
      <c r="K19" s="97"/>
    </row>
    <row r="20" customFormat="false" ht="79.5" hidden="false" customHeight="false" outlineLevel="0" collapsed="false">
      <c r="A20" s="105" t="s">
        <v>428</v>
      </c>
      <c r="B20" s="213" t="s">
        <v>429</v>
      </c>
      <c r="C20" s="250" t="n">
        <v>240</v>
      </c>
      <c r="D20" s="247" t="s">
        <v>405</v>
      </c>
      <c r="E20" s="247" t="s">
        <v>310</v>
      </c>
      <c r="F20" s="215" t="n">
        <v>281.9</v>
      </c>
      <c r="G20" s="215" t="n">
        <v>60</v>
      </c>
      <c r="H20" s="215" t="n">
        <v>26.49</v>
      </c>
      <c r="I20" s="213" t="s">
        <v>430</v>
      </c>
      <c r="J20" s="213" t="s">
        <v>431</v>
      </c>
      <c r="K20" s="213" t="s">
        <v>432</v>
      </c>
    </row>
    <row r="21" customFormat="false" ht="79.5" hidden="false" customHeight="false" outlineLevel="0" collapsed="false">
      <c r="A21" s="105" t="s">
        <v>546</v>
      </c>
      <c r="B21" s="213" t="s">
        <v>434</v>
      </c>
      <c r="C21" s="250" t="n">
        <v>240</v>
      </c>
      <c r="D21" s="247" t="s">
        <v>405</v>
      </c>
      <c r="E21" s="247" t="s">
        <v>310</v>
      </c>
      <c r="F21" s="215" t="n">
        <v>865</v>
      </c>
      <c r="G21" s="215" t="n">
        <v>685</v>
      </c>
      <c r="H21" s="215" t="n">
        <v>705</v>
      </c>
      <c r="I21" s="213" t="s">
        <v>435</v>
      </c>
      <c r="J21" s="213" t="s">
        <v>436</v>
      </c>
      <c r="K21" s="213" t="s">
        <v>437</v>
      </c>
    </row>
    <row r="22" customFormat="false" ht="79.5" hidden="false" customHeight="false" outlineLevel="0" collapsed="false">
      <c r="A22" s="105" t="s">
        <v>510</v>
      </c>
      <c r="B22" s="213" t="s">
        <v>439</v>
      </c>
      <c r="C22" s="250" t="n">
        <v>240</v>
      </c>
      <c r="D22" s="247" t="s">
        <v>405</v>
      </c>
      <c r="E22" s="247" t="s">
        <v>310</v>
      </c>
      <c r="F22" s="215" t="n">
        <v>40</v>
      </c>
      <c r="G22" s="215" t="n">
        <v>40</v>
      </c>
      <c r="H22" s="215" t="n">
        <v>40</v>
      </c>
      <c r="I22" s="213" t="s">
        <v>63</v>
      </c>
      <c r="J22" s="213" t="n">
        <v>0</v>
      </c>
      <c r="K22" s="213" t="n">
        <v>0</v>
      </c>
    </row>
    <row r="23" customFormat="false" ht="79.5" hidden="false" customHeight="false" outlineLevel="0" collapsed="false">
      <c r="A23" s="119" t="s">
        <v>440</v>
      </c>
      <c r="B23" s="97" t="s">
        <v>441</v>
      </c>
      <c r="C23" s="251" t="n">
        <v>240</v>
      </c>
      <c r="D23" s="247" t="s">
        <v>405</v>
      </c>
      <c r="E23" s="247" t="s">
        <v>310</v>
      </c>
      <c r="F23" s="217" t="n">
        <v>30</v>
      </c>
      <c r="G23" s="217" t="n">
        <v>30</v>
      </c>
      <c r="H23" s="217" t="n">
        <v>30</v>
      </c>
      <c r="I23" s="97"/>
      <c r="J23" s="97"/>
      <c r="K23" s="97"/>
    </row>
    <row r="24" customFormat="false" ht="76.5" hidden="false" customHeight="true" outlineLevel="0" collapsed="false">
      <c r="A24" s="113" t="s">
        <v>442</v>
      </c>
      <c r="B24" s="112" t="s">
        <v>547</v>
      </c>
      <c r="C24" s="252" t="n">
        <v>540</v>
      </c>
      <c r="D24" s="247" t="s">
        <v>405</v>
      </c>
      <c r="E24" s="247" t="s">
        <v>310</v>
      </c>
      <c r="F24" s="253" t="n">
        <v>1</v>
      </c>
      <c r="G24" s="209" t="n">
        <v>1</v>
      </c>
      <c r="H24" s="209" t="n">
        <v>1</v>
      </c>
      <c r="I24" s="112" t="s">
        <v>358</v>
      </c>
      <c r="J24" s="112" t="s">
        <v>358</v>
      </c>
      <c r="K24" s="97"/>
    </row>
    <row r="25" customFormat="false" ht="32.25" hidden="false" customHeight="false" outlineLevel="0" collapsed="false">
      <c r="A25" s="206" t="s">
        <v>548</v>
      </c>
      <c r="B25" s="203" t="s">
        <v>549</v>
      </c>
      <c r="C25" s="254"/>
      <c r="D25" s="255"/>
      <c r="E25" s="255"/>
      <c r="F25" s="207" t="n">
        <f aca="false">F26+F30+F28</f>
        <v>6</v>
      </c>
      <c r="G25" s="207" t="n">
        <f aca="false">G26+G30+G28</f>
        <v>6</v>
      </c>
      <c r="H25" s="207" t="n">
        <f aca="false">H26+H30+H28</f>
        <v>6</v>
      </c>
      <c r="I25" s="203" t="s">
        <v>484</v>
      </c>
      <c r="J25" s="203" t="s">
        <v>484</v>
      </c>
      <c r="K25" s="203" t="s">
        <v>484</v>
      </c>
    </row>
    <row r="26" s="240" customFormat="true" ht="16.5" hidden="false" customHeight="false" outlineLevel="0" collapsed="false">
      <c r="A26" s="206" t="s">
        <v>550</v>
      </c>
      <c r="B26" s="203" t="s">
        <v>551</v>
      </c>
      <c r="C26" s="203"/>
      <c r="D26" s="204"/>
      <c r="E26" s="204"/>
      <c r="F26" s="207" t="n">
        <f aca="false">F27</f>
        <v>1</v>
      </c>
      <c r="G26" s="207" t="n">
        <f aca="false">G27</f>
        <v>1</v>
      </c>
      <c r="H26" s="207" t="n">
        <f aca="false">H27</f>
        <v>1</v>
      </c>
      <c r="I26" s="203" t="s">
        <v>358</v>
      </c>
      <c r="J26" s="203" t="s">
        <v>358</v>
      </c>
      <c r="K26" s="203" t="s">
        <v>358</v>
      </c>
    </row>
    <row r="27" customFormat="false" ht="96.75" hidden="false" customHeight="true" outlineLevel="0" collapsed="false">
      <c r="A27" s="105" t="s">
        <v>356</v>
      </c>
      <c r="B27" s="213" t="s">
        <v>357</v>
      </c>
      <c r="C27" s="213" t="n">
        <v>240</v>
      </c>
      <c r="D27" s="214" t="s">
        <v>305</v>
      </c>
      <c r="E27" s="214" t="n">
        <v>13</v>
      </c>
      <c r="F27" s="220" t="n">
        <v>1</v>
      </c>
      <c r="G27" s="220" t="n">
        <v>1</v>
      </c>
      <c r="H27" s="220" t="n">
        <v>1</v>
      </c>
      <c r="I27" s="213" t="s">
        <v>358</v>
      </c>
      <c r="J27" s="213" t="s">
        <v>358</v>
      </c>
      <c r="K27" s="213" t="s">
        <v>358</v>
      </c>
    </row>
    <row r="28" s="188" customFormat="true" ht="27" hidden="false" customHeight="true" outlineLevel="0" collapsed="false">
      <c r="A28" s="256" t="s">
        <v>552</v>
      </c>
      <c r="B28" s="203" t="s">
        <v>553</v>
      </c>
      <c r="C28" s="203"/>
      <c r="D28" s="204"/>
      <c r="E28" s="204"/>
      <c r="F28" s="207" t="n">
        <v>2</v>
      </c>
      <c r="G28" s="207" t="n">
        <v>2</v>
      </c>
      <c r="H28" s="207" t="n">
        <v>2</v>
      </c>
      <c r="I28" s="213"/>
      <c r="J28" s="213"/>
      <c r="K28" s="213"/>
    </row>
    <row r="29" s="188" customFormat="true" ht="59.25" hidden="false" customHeight="true" outlineLevel="0" collapsed="false">
      <c r="A29" s="257" t="s">
        <v>359</v>
      </c>
      <c r="B29" s="94" t="s">
        <v>501</v>
      </c>
      <c r="C29" s="94" t="n">
        <v>240</v>
      </c>
      <c r="D29" s="258" t="s">
        <v>305</v>
      </c>
      <c r="E29" s="258" t="s">
        <v>360</v>
      </c>
      <c r="F29" s="259" t="n">
        <v>2</v>
      </c>
      <c r="G29" s="259" t="n">
        <v>2</v>
      </c>
      <c r="H29" s="259" t="n">
        <v>2</v>
      </c>
      <c r="I29" s="213"/>
      <c r="J29" s="213"/>
      <c r="K29" s="213"/>
    </row>
    <row r="30" s="240" customFormat="true" ht="32.25" hidden="false" customHeight="false" outlineLevel="0" collapsed="false">
      <c r="A30" s="206" t="s">
        <v>554</v>
      </c>
      <c r="B30" s="203" t="s">
        <v>555</v>
      </c>
      <c r="C30" s="203"/>
      <c r="D30" s="204"/>
      <c r="E30" s="204"/>
      <c r="F30" s="207" t="n">
        <f aca="false">F31</f>
        <v>3</v>
      </c>
      <c r="G30" s="207" t="n">
        <f aca="false">G31</f>
        <v>3</v>
      </c>
      <c r="H30" s="207" t="n">
        <f aca="false">H31</f>
        <v>3</v>
      </c>
      <c r="I30" s="203" t="s">
        <v>364</v>
      </c>
      <c r="J30" s="203" t="s">
        <v>364</v>
      </c>
      <c r="K30" s="203" t="s">
        <v>364</v>
      </c>
    </row>
    <row r="31" customFormat="false" ht="85.5" hidden="false" customHeight="true" outlineLevel="0" collapsed="false">
      <c r="A31" s="105" t="s">
        <v>502</v>
      </c>
      <c r="B31" s="213" t="s">
        <v>363</v>
      </c>
      <c r="C31" s="213" t="n">
        <v>240</v>
      </c>
      <c r="D31" s="214" t="s">
        <v>305</v>
      </c>
      <c r="E31" s="214" t="n">
        <v>13</v>
      </c>
      <c r="F31" s="220" t="n">
        <v>3</v>
      </c>
      <c r="G31" s="220" t="n">
        <v>3</v>
      </c>
      <c r="H31" s="220" t="n">
        <v>3</v>
      </c>
      <c r="I31" s="220" t="n">
        <v>5</v>
      </c>
      <c r="J31" s="220" t="n">
        <v>5</v>
      </c>
      <c r="K31" s="220" t="n">
        <v>5</v>
      </c>
    </row>
    <row r="32" customFormat="false" ht="48" hidden="false" customHeight="false" outlineLevel="0" collapsed="false">
      <c r="A32" s="206" t="s">
        <v>556</v>
      </c>
      <c r="B32" s="203" t="s">
        <v>557</v>
      </c>
      <c r="C32" s="203"/>
      <c r="D32" s="204"/>
      <c r="E32" s="204"/>
      <c r="F32" s="207" t="n">
        <f aca="false">F33+F36+F39</f>
        <v>44.8</v>
      </c>
      <c r="G32" s="207" t="n">
        <f aca="false">G33+G36+G39</f>
        <v>44.8</v>
      </c>
      <c r="H32" s="207" t="n">
        <f aca="false">H33+H36+H39</f>
        <v>44.8</v>
      </c>
      <c r="I32" s="203" t="s">
        <v>558</v>
      </c>
      <c r="J32" s="203" t="s">
        <v>558</v>
      </c>
      <c r="K32" s="203" t="s">
        <v>558</v>
      </c>
    </row>
    <row r="33" s="240" customFormat="true" ht="16.5" hidden="false" customHeight="false" outlineLevel="0" collapsed="false">
      <c r="A33" s="206" t="s">
        <v>559</v>
      </c>
      <c r="B33" s="203" t="s">
        <v>560</v>
      </c>
      <c r="C33" s="203"/>
      <c r="D33" s="204"/>
      <c r="E33" s="204"/>
      <c r="F33" s="207" t="n">
        <f aca="false">F34+F35</f>
        <v>40.8</v>
      </c>
      <c r="G33" s="207" t="n">
        <f aca="false">G34+G35</f>
        <v>40.8</v>
      </c>
      <c r="H33" s="207" t="n">
        <f aca="false">H34+H35</f>
        <v>40.8</v>
      </c>
      <c r="I33" s="203" t="s">
        <v>325</v>
      </c>
      <c r="J33" s="203" t="s">
        <v>325</v>
      </c>
      <c r="K33" s="203" t="s">
        <v>325</v>
      </c>
    </row>
    <row r="34" customFormat="false" ht="63.75" hidden="false" customHeight="false" outlineLevel="0" collapsed="false">
      <c r="A34" s="119" t="s">
        <v>323</v>
      </c>
      <c r="B34" s="112" t="s">
        <v>324</v>
      </c>
      <c r="C34" s="112" t="n">
        <v>240</v>
      </c>
      <c r="D34" s="208" t="s">
        <v>305</v>
      </c>
      <c r="E34" s="208" t="s">
        <v>319</v>
      </c>
      <c r="F34" s="209" t="n">
        <v>40.8</v>
      </c>
      <c r="G34" s="209" t="n">
        <v>40.8</v>
      </c>
      <c r="H34" s="209" t="n">
        <v>40.8</v>
      </c>
      <c r="I34" s="112" t="s">
        <v>325</v>
      </c>
      <c r="J34" s="112" t="s">
        <v>325</v>
      </c>
      <c r="K34" s="112" t="s">
        <v>325</v>
      </c>
    </row>
    <row r="35" customFormat="false" ht="63.75" hidden="false" customHeight="false" outlineLevel="0" collapsed="false">
      <c r="A35" s="119" t="s">
        <v>323</v>
      </c>
      <c r="B35" s="112" t="s">
        <v>324</v>
      </c>
      <c r="C35" s="112" t="n">
        <v>240</v>
      </c>
      <c r="D35" s="208" t="s">
        <v>310</v>
      </c>
      <c r="E35" s="208" t="s">
        <v>396</v>
      </c>
      <c r="F35" s="260" t="n">
        <v>0</v>
      </c>
      <c r="G35" s="260" t="n">
        <v>0</v>
      </c>
      <c r="H35" s="260" t="n">
        <v>0</v>
      </c>
      <c r="I35" s="260" t="n">
        <v>0</v>
      </c>
      <c r="J35" s="260" t="n">
        <v>0</v>
      </c>
      <c r="K35" s="260" t="n">
        <v>0</v>
      </c>
    </row>
    <row r="36" s="240" customFormat="true" ht="16.5" hidden="false" customHeight="false" outlineLevel="0" collapsed="false">
      <c r="A36" s="261" t="s">
        <v>561</v>
      </c>
      <c r="B36" s="241" t="s">
        <v>562</v>
      </c>
      <c r="C36" s="241"/>
      <c r="D36" s="242"/>
      <c r="E36" s="242"/>
      <c r="F36" s="243" t="n">
        <f aca="false">F37</f>
        <v>0</v>
      </c>
      <c r="G36" s="243" t="n">
        <f aca="false">G37</f>
        <v>0</v>
      </c>
      <c r="H36" s="243" t="n">
        <f aca="false">H37</f>
        <v>0</v>
      </c>
      <c r="I36" s="203" t="n">
        <v>0</v>
      </c>
      <c r="J36" s="203" t="n">
        <v>0</v>
      </c>
      <c r="K36" s="203" t="n">
        <v>0</v>
      </c>
    </row>
    <row r="37" customFormat="false" ht="78.75" hidden="false" customHeight="true" outlineLevel="0" collapsed="false">
      <c r="A37" s="221" t="s">
        <v>563</v>
      </c>
      <c r="B37" s="94" t="s">
        <v>398</v>
      </c>
      <c r="C37" s="94" t="n">
        <v>240</v>
      </c>
      <c r="D37" s="258" t="s">
        <v>310</v>
      </c>
      <c r="E37" s="258" t="s">
        <v>396</v>
      </c>
      <c r="F37" s="259" t="n">
        <v>0</v>
      </c>
      <c r="G37" s="259" t="n">
        <v>0</v>
      </c>
      <c r="H37" s="259" t="n">
        <v>0</v>
      </c>
      <c r="I37" s="94" t="n">
        <v>0</v>
      </c>
      <c r="J37" s="94" t="n">
        <v>0</v>
      </c>
      <c r="K37" s="94" t="n">
        <v>0</v>
      </c>
    </row>
    <row r="38" customFormat="false" ht="16.5" hidden="false" customHeight="false" outlineLevel="0" collapsed="false">
      <c r="A38" s="128" t="s">
        <v>564</v>
      </c>
      <c r="B38" s="94"/>
      <c r="C38" s="94"/>
      <c r="D38" s="258"/>
      <c r="E38" s="258"/>
      <c r="F38" s="259"/>
      <c r="G38" s="259"/>
      <c r="H38" s="259"/>
      <c r="I38" s="94"/>
      <c r="J38" s="94"/>
      <c r="K38" s="94"/>
    </row>
    <row r="39" s="240" customFormat="true" ht="16.5" hidden="false" customHeight="false" outlineLevel="0" collapsed="false">
      <c r="A39" s="223" t="s">
        <v>565</v>
      </c>
      <c r="B39" s="203" t="s">
        <v>566</v>
      </c>
      <c r="C39" s="203"/>
      <c r="D39" s="204"/>
      <c r="E39" s="204"/>
      <c r="F39" s="207" t="n">
        <f aca="false">F40</f>
        <v>4</v>
      </c>
      <c r="G39" s="207" t="n">
        <f aca="false">G40</f>
        <v>4</v>
      </c>
      <c r="H39" s="207" t="n">
        <f aca="false">H40</f>
        <v>4</v>
      </c>
      <c r="I39" s="203" t="s">
        <v>394</v>
      </c>
      <c r="J39" s="203" t="s">
        <v>394</v>
      </c>
      <c r="K39" s="203" t="s">
        <v>394</v>
      </c>
    </row>
    <row r="40" customFormat="false" ht="63.75" hidden="false" customHeight="false" outlineLevel="0" collapsed="false">
      <c r="A40" s="128" t="s">
        <v>399</v>
      </c>
      <c r="B40" s="213" t="s">
        <v>400</v>
      </c>
      <c r="C40" s="213" t="n">
        <v>240</v>
      </c>
      <c r="D40" s="214" t="s">
        <v>310</v>
      </c>
      <c r="E40" s="214" t="s">
        <v>396</v>
      </c>
      <c r="F40" s="215" t="n">
        <v>4</v>
      </c>
      <c r="G40" s="215" t="n">
        <v>4</v>
      </c>
      <c r="H40" s="215" t="n">
        <v>4</v>
      </c>
      <c r="I40" s="213" t="s">
        <v>394</v>
      </c>
      <c r="J40" s="213" t="s">
        <v>394</v>
      </c>
      <c r="K40" s="213" t="s">
        <v>394</v>
      </c>
    </row>
    <row r="41" customFormat="false" ht="16.5" hidden="false" customHeight="false" outlineLevel="0" collapsed="false">
      <c r="A41" s="206" t="s">
        <v>567</v>
      </c>
      <c r="B41" s="203" t="s">
        <v>568</v>
      </c>
      <c r="C41" s="203"/>
      <c r="D41" s="204"/>
      <c r="E41" s="204"/>
      <c r="F41" s="207" t="n">
        <f aca="false">F42</f>
        <v>4750</v>
      </c>
      <c r="G41" s="207" t="n">
        <f aca="false">G42</f>
        <v>4125.02</v>
      </c>
      <c r="H41" s="207" t="n">
        <f aca="false">H42</f>
        <v>4237.62</v>
      </c>
      <c r="I41" s="203" t="s">
        <v>459</v>
      </c>
      <c r="J41" s="203" t="s">
        <v>460</v>
      </c>
      <c r="K41" s="203" t="s">
        <v>461</v>
      </c>
    </row>
    <row r="42" s="240" customFormat="true" ht="16.5" hidden="false" customHeight="false" outlineLevel="0" collapsed="false">
      <c r="A42" s="223" t="s">
        <v>569</v>
      </c>
      <c r="B42" s="203" t="s">
        <v>570</v>
      </c>
      <c r="C42" s="203"/>
      <c r="D42" s="204"/>
      <c r="E42" s="204"/>
      <c r="F42" s="207" t="n">
        <f aca="false">SUM(F43:F45)</f>
        <v>4750</v>
      </c>
      <c r="G42" s="207" t="n">
        <f aca="false">SUM(G43:G45)</f>
        <v>4125.02</v>
      </c>
      <c r="H42" s="207" t="n">
        <f aca="false">SUM(H43:H45)</f>
        <v>4237.62</v>
      </c>
      <c r="I42" s="203" t="s">
        <v>459</v>
      </c>
      <c r="J42" s="203" t="s">
        <v>460</v>
      </c>
      <c r="K42" s="203" t="s">
        <v>461</v>
      </c>
    </row>
    <row r="43" customFormat="false" ht="63.75" hidden="false" customHeight="false" outlineLevel="0" collapsed="false">
      <c r="A43" s="105" t="s">
        <v>571</v>
      </c>
      <c r="B43" s="213" t="s">
        <v>464</v>
      </c>
      <c r="C43" s="213" t="n">
        <v>240</v>
      </c>
      <c r="D43" s="214" t="s">
        <v>458</v>
      </c>
      <c r="E43" s="214" t="s">
        <v>305</v>
      </c>
      <c r="F43" s="215" t="n">
        <v>0</v>
      </c>
      <c r="G43" s="215" t="n">
        <v>0</v>
      </c>
      <c r="H43" s="215" t="n">
        <v>0</v>
      </c>
      <c r="I43" s="213" t="n">
        <v>0</v>
      </c>
      <c r="J43" s="213" t="n">
        <v>0</v>
      </c>
      <c r="K43" s="213" t="n">
        <v>0</v>
      </c>
    </row>
    <row r="44" customFormat="false" ht="63.75" hidden="false" customHeight="false" outlineLevel="0" collapsed="false">
      <c r="A44" s="105" t="s">
        <v>572</v>
      </c>
      <c r="B44" s="213" t="s">
        <v>466</v>
      </c>
      <c r="C44" s="213" t="n">
        <v>540</v>
      </c>
      <c r="D44" s="214" t="s">
        <v>458</v>
      </c>
      <c r="E44" s="214" t="s">
        <v>305</v>
      </c>
      <c r="F44" s="158" t="n">
        <v>4730</v>
      </c>
      <c r="G44" s="158" t="n">
        <v>4105.02</v>
      </c>
      <c r="H44" s="158" t="n">
        <v>4217.62</v>
      </c>
      <c r="I44" s="213" t="s">
        <v>467</v>
      </c>
      <c r="J44" s="213" t="s">
        <v>460</v>
      </c>
      <c r="K44" s="213" t="s">
        <v>468</v>
      </c>
    </row>
    <row r="45" customFormat="false" ht="63.75" hidden="false" customHeight="false" outlineLevel="0" collapsed="false">
      <c r="A45" s="105" t="s">
        <v>469</v>
      </c>
      <c r="B45" s="213" t="s">
        <v>470</v>
      </c>
      <c r="C45" s="213" t="n">
        <v>240</v>
      </c>
      <c r="D45" s="214" t="s">
        <v>458</v>
      </c>
      <c r="E45" s="214" t="s">
        <v>305</v>
      </c>
      <c r="F45" s="215" t="n">
        <v>20</v>
      </c>
      <c r="G45" s="215" t="n">
        <v>20</v>
      </c>
      <c r="H45" s="215" t="n">
        <v>20</v>
      </c>
      <c r="I45" s="213" t="s">
        <v>337</v>
      </c>
      <c r="J45" s="213" t="n">
        <v>0</v>
      </c>
      <c r="K45" s="213" t="s">
        <v>63</v>
      </c>
    </row>
    <row r="46" customFormat="false" ht="32.25" hidden="false" customHeight="false" outlineLevel="0" collapsed="false">
      <c r="A46" s="206" t="s">
        <v>573</v>
      </c>
      <c r="B46" s="203" t="s">
        <v>574</v>
      </c>
      <c r="C46" s="203"/>
      <c r="D46" s="204"/>
      <c r="E46" s="204"/>
      <c r="F46" s="207" t="n">
        <f aca="false">F47</f>
        <v>26.4</v>
      </c>
      <c r="G46" s="207" t="n">
        <f aca="false">G47</f>
        <v>26.4</v>
      </c>
      <c r="H46" s="207" t="n">
        <f aca="false">H47</f>
        <v>26.4</v>
      </c>
      <c r="I46" s="203" t="s">
        <v>449</v>
      </c>
      <c r="J46" s="203" t="s">
        <v>449</v>
      </c>
      <c r="K46" s="203" t="s">
        <v>449</v>
      </c>
    </row>
    <row r="47" s="240" customFormat="true" ht="16.5" hidden="false" customHeight="false" outlineLevel="0" collapsed="false">
      <c r="A47" s="206" t="s">
        <v>575</v>
      </c>
      <c r="B47" s="203" t="s">
        <v>576</v>
      </c>
      <c r="C47" s="203"/>
      <c r="D47" s="204"/>
      <c r="E47" s="204"/>
      <c r="F47" s="207" t="n">
        <f aca="false">F48</f>
        <v>26.4</v>
      </c>
      <c r="G47" s="207" t="n">
        <f aca="false">G48</f>
        <v>26.4</v>
      </c>
      <c r="H47" s="207" t="n">
        <f aca="false">H48</f>
        <v>26.4</v>
      </c>
      <c r="I47" s="203" t="s">
        <v>449</v>
      </c>
      <c r="J47" s="203" t="s">
        <v>449</v>
      </c>
      <c r="K47" s="203" t="s">
        <v>449</v>
      </c>
    </row>
    <row r="48" customFormat="false" ht="63.75" hidden="false" customHeight="false" outlineLevel="0" collapsed="false">
      <c r="A48" s="105" t="s">
        <v>451</v>
      </c>
      <c r="B48" s="213" t="s">
        <v>452</v>
      </c>
      <c r="C48" s="213" t="n">
        <v>240</v>
      </c>
      <c r="D48" s="214" t="s">
        <v>448</v>
      </c>
      <c r="E48" s="214" t="s">
        <v>389</v>
      </c>
      <c r="F48" s="215" t="n">
        <v>26.4</v>
      </c>
      <c r="G48" s="215" t="n">
        <v>26.4</v>
      </c>
      <c r="H48" s="215" t="n">
        <v>26.4</v>
      </c>
      <c r="I48" s="213" t="s">
        <v>449</v>
      </c>
      <c r="J48" s="213" t="s">
        <v>449</v>
      </c>
      <c r="K48" s="213" t="s">
        <v>449</v>
      </c>
    </row>
    <row r="49" customFormat="false" ht="32.25" hidden="false" customHeight="false" outlineLevel="0" collapsed="false">
      <c r="A49" s="206" t="s">
        <v>577</v>
      </c>
      <c r="B49" s="203" t="s">
        <v>578</v>
      </c>
      <c r="C49" s="203"/>
      <c r="D49" s="204"/>
      <c r="E49" s="204"/>
      <c r="F49" s="207" t="n">
        <f aca="false">F50</f>
        <v>36</v>
      </c>
      <c r="G49" s="207" t="n">
        <f aca="false">G50</f>
        <v>36</v>
      </c>
      <c r="H49" s="207" t="n">
        <f aca="false">H50</f>
        <v>36</v>
      </c>
      <c r="I49" s="203" t="s">
        <v>479</v>
      </c>
      <c r="J49" s="203" t="s">
        <v>411</v>
      </c>
      <c r="K49" s="203" t="s">
        <v>411</v>
      </c>
    </row>
    <row r="50" s="240" customFormat="true" ht="32.25" hidden="false" customHeight="false" outlineLevel="0" collapsed="false">
      <c r="A50" s="206" t="s">
        <v>579</v>
      </c>
      <c r="B50" s="203" t="s">
        <v>580</v>
      </c>
      <c r="C50" s="203"/>
      <c r="D50" s="204"/>
      <c r="E50" s="204"/>
      <c r="F50" s="207" t="n">
        <f aca="false">F51+F52</f>
        <v>36</v>
      </c>
      <c r="G50" s="207" t="n">
        <f aca="false">G51+G52</f>
        <v>36</v>
      </c>
      <c r="H50" s="207" t="n">
        <f aca="false">H51+H52</f>
        <v>36</v>
      </c>
      <c r="I50" s="203" t="s">
        <v>479</v>
      </c>
      <c r="J50" s="203" t="s">
        <v>411</v>
      </c>
      <c r="K50" s="203" t="s">
        <v>411</v>
      </c>
    </row>
    <row r="51" customFormat="false" ht="63.75" hidden="false" customHeight="false" outlineLevel="0" collapsed="false">
      <c r="A51" s="105" t="s">
        <v>481</v>
      </c>
      <c r="B51" s="213" t="s">
        <v>482</v>
      </c>
      <c r="C51" s="213" t="n">
        <v>120</v>
      </c>
      <c r="D51" s="214" t="n">
        <v>11</v>
      </c>
      <c r="E51" s="214" t="s">
        <v>405</v>
      </c>
      <c r="F51" s="215" t="n">
        <v>30</v>
      </c>
      <c r="G51" s="215" t="n">
        <v>30</v>
      </c>
      <c r="H51" s="215" t="n">
        <v>30</v>
      </c>
      <c r="I51" s="213" t="s">
        <v>411</v>
      </c>
      <c r="J51" s="213" t="s">
        <v>411</v>
      </c>
      <c r="K51" s="213" t="s">
        <v>411</v>
      </c>
    </row>
    <row r="52" customFormat="false" ht="79.5" hidden="false" customHeight="false" outlineLevel="0" collapsed="false">
      <c r="A52" s="105" t="s">
        <v>483</v>
      </c>
      <c r="B52" s="213" t="s">
        <v>482</v>
      </c>
      <c r="C52" s="213" t="n">
        <v>240</v>
      </c>
      <c r="D52" s="214" t="n">
        <v>11</v>
      </c>
      <c r="E52" s="214" t="s">
        <v>405</v>
      </c>
      <c r="F52" s="215" t="n">
        <v>6</v>
      </c>
      <c r="G52" s="215" t="n">
        <v>6</v>
      </c>
      <c r="H52" s="215" t="n">
        <v>6</v>
      </c>
      <c r="I52" s="213" t="s">
        <v>484</v>
      </c>
      <c r="J52" s="213" t="s">
        <v>136</v>
      </c>
      <c r="K52" s="213" t="s">
        <v>136</v>
      </c>
    </row>
    <row r="53" customFormat="false" ht="16.5" hidden="false" customHeight="false" outlineLevel="0" collapsed="false">
      <c r="A53" s="206" t="s">
        <v>581</v>
      </c>
      <c r="B53" s="203" t="s">
        <v>582</v>
      </c>
      <c r="C53" s="203"/>
      <c r="D53" s="204"/>
      <c r="E53" s="204"/>
      <c r="F53" s="207" t="n">
        <f aca="false">F54</f>
        <v>171.2</v>
      </c>
      <c r="G53" s="207" t="n">
        <f aca="false">G54</f>
        <v>71.2</v>
      </c>
      <c r="H53" s="207" t="n">
        <f aca="false">H54</f>
        <v>35</v>
      </c>
      <c r="I53" s="203" t="s">
        <v>583</v>
      </c>
      <c r="J53" s="203" t="s">
        <v>584</v>
      </c>
      <c r="K53" s="203" t="s">
        <v>584</v>
      </c>
    </row>
    <row r="54" s="240" customFormat="true" ht="16.5" hidden="false" customHeight="false" outlineLevel="0" collapsed="false">
      <c r="A54" s="206" t="s">
        <v>585</v>
      </c>
      <c r="B54" s="203" t="s">
        <v>586</v>
      </c>
      <c r="C54" s="203"/>
      <c r="D54" s="204"/>
      <c r="E54" s="204"/>
      <c r="F54" s="207" t="n">
        <f aca="false">F55+F56</f>
        <v>171.2</v>
      </c>
      <c r="G54" s="207" t="n">
        <f aca="false">G55+G56</f>
        <v>71.2</v>
      </c>
      <c r="H54" s="207" t="n">
        <f aca="false">H55+H56</f>
        <v>35</v>
      </c>
      <c r="I54" s="203" t="s">
        <v>583</v>
      </c>
      <c r="J54" s="203" t="s">
        <v>584</v>
      </c>
      <c r="K54" s="203" t="s">
        <v>584</v>
      </c>
    </row>
    <row r="55" customFormat="false" ht="63.75" hidden="false" customHeight="false" outlineLevel="0" collapsed="false">
      <c r="A55" s="128" t="s">
        <v>587</v>
      </c>
      <c r="B55" s="213" t="s">
        <v>366</v>
      </c>
      <c r="C55" s="213" t="n">
        <v>240</v>
      </c>
      <c r="D55" s="214" t="s">
        <v>305</v>
      </c>
      <c r="E55" s="214" t="n">
        <v>13</v>
      </c>
      <c r="F55" s="219" t="n">
        <v>166.2</v>
      </c>
      <c r="G55" s="219" t="n">
        <v>66.2</v>
      </c>
      <c r="H55" s="219" t="n">
        <v>30</v>
      </c>
      <c r="I55" s="213" t="s">
        <v>503</v>
      </c>
      <c r="J55" s="213" t="s">
        <v>504</v>
      </c>
      <c r="K55" s="213" t="s">
        <v>504</v>
      </c>
    </row>
    <row r="56" customFormat="false" ht="48" hidden="false" customHeight="false" outlineLevel="0" collapsed="false">
      <c r="A56" s="105" t="s">
        <v>367</v>
      </c>
      <c r="B56" s="213" t="s">
        <v>368</v>
      </c>
      <c r="C56" s="213" t="n">
        <v>240</v>
      </c>
      <c r="D56" s="214" t="s">
        <v>305</v>
      </c>
      <c r="E56" s="214" t="n">
        <v>13</v>
      </c>
      <c r="F56" s="215" t="n">
        <v>5</v>
      </c>
      <c r="G56" s="215" t="n">
        <v>5</v>
      </c>
      <c r="H56" s="215" t="n">
        <v>5</v>
      </c>
      <c r="I56" s="213" t="s">
        <v>364</v>
      </c>
      <c r="J56" s="213" t="s">
        <v>364</v>
      </c>
      <c r="K56" s="213" t="s">
        <v>364</v>
      </c>
    </row>
    <row r="57" customFormat="false" ht="32.25" hidden="false" customHeight="false" outlineLevel="0" collapsed="false">
      <c r="A57" s="206" t="s">
        <v>588</v>
      </c>
      <c r="B57" s="203" t="s">
        <v>589</v>
      </c>
      <c r="C57" s="203"/>
      <c r="D57" s="204"/>
      <c r="E57" s="204"/>
      <c r="F57" s="207" t="n">
        <f aca="false">F58</f>
        <v>25</v>
      </c>
      <c r="G57" s="207" t="n">
        <f aca="false">G58</f>
        <v>25</v>
      </c>
      <c r="H57" s="207" t="n">
        <f aca="false">H58</f>
        <v>25</v>
      </c>
      <c r="I57" s="203" t="s">
        <v>446</v>
      </c>
      <c r="J57" s="203" t="s">
        <v>364</v>
      </c>
      <c r="K57" s="203" t="s">
        <v>364</v>
      </c>
    </row>
    <row r="58" s="240" customFormat="true" ht="16.5" hidden="false" customHeight="false" outlineLevel="0" collapsed="false">
      <c r="A58" s="206" t="s">
        <v>590</v>
      </c>
      <c r="B58" s="203" t="s">
        <v>591</v>
      </c>
      <c r="C58" s="203"/>
      <c r="D58" s="204"/>
      <c r="E58" s="204"/>
      <c r="F58" s="207" t="n">
        <f aca="false">F59</f>
        <v>25</v>
      </c>
      <c r="G58" s="207" t="n">
        <f aca="false">G59</f>
        <v>25</v>
      </c>
      <c r="H58" s="207" t="n">
        <f aca="false">H59</f>
        <v>25</v>
      </c>
      <c r="I58" s="203" t="s">
        <v>446</v>
      </c>
      <c r="J58" s="203" t="s">
        <v>364</v>
      </c>
      <c r="K58" s="203" t="s">
        <v>364</v>
      </c>
    </row>
    <row r="59" customFormat="false" ht="79.5" hidden="false" customHeight="false" outlineLevel="0" collapsed="false">
      <c r="A59" s="105" t="s">
        <v>444</v>
      </c>
      <c r="B59" s="213" t="s">
        <v>445</v>
      </c>
      <c r="C59" s="213" t="n">
        <v>240</v>
      </c>
      <c r="D59" s="214" t="s">
        <v>405</v>
      </c>
      <c r="E59" s="214" t="s">
        <v>310</v>
      </c>
      <c r="F59" s="215" t="n">
        <v>25</v>
      </c>
      <c r="G59" s="215" t="n">
        <v>25</v>
      </c>
      <c r="H59" s="215" t="n">
        <v>25</v>
      </c>
      <c r="I59" s="213" t="s">
        <v>446</v>
      </c>
      <c r="J59" s="213" t="s">
        <v>364</v>
      </c>
      <c r="K59" s="213" t="s">
        <v>364</v>
      </c>
    </row>
    <row r="60" customFormat="false" ht="16.5" hidden="false" customHeight="false" outlineLevel="0" collapsed="false">
      <c r="A60" s="206" t="s">
        <v>592</v>
      </c>
      <c r="B60" s="203" t="s">
        <v>593</v>
      </c>
      <c r="C60" s="203"/>
      <c r="D60" s="204"/>
      <c r="E60" s="204"/>
      <c r="F60" s="207" t="n">
        <f aca="false">F61+F63</f>
        <v>6341.28</v>
      </c>
      <c r="G60" s="207" t="n">
        <f aca="false">G61+G63</f>
        <v>6341.28</v>
      </c>
      <c r="H60" s="207" t="n">
        <f aca="false">H61+H63</f>
        <v>6341.28</v>
      </c>
      <c r="I60" s="203" t="s">
        <v>594</v>
      </c>
      <c r="J60" s="203" t="s">
        <v>595</v>
      </c>
      <c r="K60" s="203" t="s">
        <v>596</v>
      </c>
    </row>
    <row r="61" s="240" customFormat="true" ht="32.25" hidden="false" customHeight="false" outlineLevel="0" collapsed="false">
      <c r="A61" s="206" t="s">
        <v>597</v>
      </c>
      <c r="B61" s="203" t="s">
        <v>598</v>
      </c>
      <c r="C61" s="203"/>
      <c r="D61" s="204"/>
      <c r="E61" s="204"/>
      <c r="F61" s="207" t="n">
        <f aca="false">F62</f>
        <v>15</v>
      </c>
      <c r="G61" s="207" t="n">
        <f aca="false">G62</f>
        <v>15</v>
      </c>
      <c r="H61" s="207" t="n">
        <f aca="false">H62</f>
        <v>15</v>
      </c>
      <c r="I61" s="203" t="s">
        <v>337</v>
      </c>
      <c r="J61" s="203" t="s">
        <v>364</v>
      </c>
      <c r="K61" s="203" t="s">
        <v>364</v>
      </c>
    </row>
    <row r="62" customFormat="false" ht="79.5" hidden="false" customHeight="false" outlineLevel="0" collapsed="false">
      <c r="A62" s="105" t="s">
        <v>455</v>
      </c>
      <c r="B62" s="213" t="s">
        <v>456</v>
      </c>
      <c r="C62" s="213" t="n">
        <v>240</v>
      </c>
      <c r="D62" s="214" t="s">
        <v>343</v>
      </c>
      <c r="E62" s="214" t="s">
        <v>405</v>
      </c>
      <c r="F62" s="215" t="n">
        <v>15</v>
      </c>
      <c r="G62" s="215" t="n">
        <v>15</v>
      </c>
      <c r="H62" s="215" t="n">
        <v>15</v>
      </c>
      <c r="I62" s="213" t="s">
        <v>337</v>
      </c>
      <c r="J62" s="213" t="s">
        <v>364</v>
      </c>
      <c r="K62" s="213" t="s">
        <v>364</v>
      </c>
    </row>
    <row r="63" s="240" customFormat="true" ht="32.25" hidden="false" customHeight="false" outlineLevel="0" collapsed="false">
      <c r="A63" s="206" t="s">
        <v>599</v>
      </c>
      <c r="B63" s="203" t="s">
        <v>600</v>
      </c>
      <c r="C63" s="203"/>
      <c r="D63" s="204"/>
      <c r="E63" s="204"/>
      <c r="F63" s="207" t="n">
        <f aca="false">SUM(F64:F67)</f>
        <v>6326.28</v>
      </c>
      <c r="G63" s="207" t="n">
        <f aca="false">SUM(G64:G67)</f>
        <v>6326.28</v>
      </c>
      <c r="H63" s="207" t="n">
        <f aca="false">SUM(H64:H67)</f>
        <v>6326.28</v>
      </c>
      <c r="I63" s="203" t="s">
        <v>601</v>
      </c>
      <c r="J63" s="203" t="s">
        <v>602</v>
      </c>
      <c r="K63" s="203" t="s">
        <v>603</v>
      </c>
    </row>
    <row r="64" customFormat="false" ht="79.5" hidden="false" customHeight="false" outlineLevel="0" collapsed="false">
      <c r="A64" s="105" t="s">
        <v>604</v>
      </c>
      <c r="B64" s="213" t="s">
        <v>327</v>
      </c>
      <c r="C64" s="213" t="n">
        <v>120</v>
      </c>
      <c r="D64" s="214" t="s">
        <v>305</v>
      </c>
      <c r="E64" s="214" t="s">
        <v>319</v>
      </c>
      <c r="F64" s="158" t="n">
        <v>5461.28</v>
      </c>
      <c r="G64" s="158" t="n">
        <v>5461.28</v>
      </c>
      <c r="H64" s="158" t="n">
        <v>5461.28</v>
      </c>
      <c r="I64" s="213" t="s">
        <v>328</v>
      </c>
      <c r="J64" s="213" t="s">
        <v>329</v>
      </c>
      <c r="K64" s="213" t="s">
        <v>329</v>
      </c>
    </row>
    <row r="65" customFormat="false" ht="63.75" hidden="false" customHeight="false" outlineLevel="0" collapsed="false">
      <c r="A65" s="105" t="s">
        <v>330</v>
      </c>
      <c r="B65" s="213" t="s">
        <v>331</v>
      </c>
      <c r="C65" s="213" t="n">
        <v>240</v>
      </c>
      <c r="D65" s="214" t="s">
        <v>305</v>
      </c>
      <c r="E65" s="214" t="s">
        <v>319</v>
      </c>
      <c r="F65" s="215" t="n">
        <v>800</v>
      </c>
      <c r="G65" s="215" t="n">
        <v>800</v>
      </c>
      <c r="H65" s="215" t="n">
        <v>800</v>
      </c>
      <c r="I65" s="213" t="s">
        <v>332</v>
      </c>
      <c r="J65" s="213" t="s">
        <v>333</v>
      </c>
      <c r="K65" s="213" t="s">
        <v>334</v>
      </c>
    </row>
    <row r="66" customFormat="false" ht="79.5" hidden="false" customHeight="false" outlineLevel="0" collapsed="false">
      <c r="A66" s="128" t="s">
        <v>338</v>
      </c>
      <c r="B66" s="213" t="s">
        <v>339</v>
      </c>
      <c r="C66" s="213" t="n">
        <v>240</v>
      </c>
      <c r="D66" s="214" t="s">
        <v>305</v>
      </c>
      <c r="E66" s="214" t="s">
        <v>319</v>
      </c>
      <c r="F66" s="215" t="n">
        <v>40</v>
      </c>
      <c r="G66" s="215" t="n">
        <v>40</v>
      </c>
      <c r="H66" s="215" t="n">
        <v>40</v>
      </c>
      <c r="I66" s="213"/>
      <c r="J66" s="213"/>
      <c r="K66" s="213"/>
    </row>
    <row r="67" customFormat="false" ht="63.75" hidden="false" customHeight="false" outlineLevel="0" collapsed="false">
      <c r="A67" s="128" t="s">
        <v>335</v>
      </c>
      <c r="B67" s="244" t="s">
        <v>331</v>
      </c>
      <c r="C67" s="213" t="n">
        <v>850</v>
      </c>
      <c r="D67" s="214" t="s">
        <v>305</v>
      </c>
      <c r="E67" s="214" t="s">
        <v>319</v>
      </c>
      <c r="F67" s="215" t="n">
        <v>25</v>
      </c>
      <c r="G67" s="215" t="n">
        <v>25</v>
      </c>
      <c r="H67" s="215" t="n">
        <v>25</v>
      </c>
      <c r="I67" s="213" t="s">
        <v>336</v>
      </c>
      <c r="J67" s="213" t="s">
        <v>337</v>
      </c>
      <c r="K67" s="213" t="s">
        <v>337</v>
      </c>
    </row>
    <row r="68" customFormat="false" ht="32.25" hidden="false" customHeight="false" outlineLevel="0" collapsed="false">
      <c r="A68" s="223" t="s">
        <v>605</v>
      </c>
      <c r="B68" s="203" t="s">
        <v>606</v>
      </c>
      <c r="C68" s="203"/>
      <c r="D68" s="204"/>
      <c r="E68" s="204"/>
      <c r="F68" s="207" t="n">
        <f aca="false">F69</f>
        <v>746.32</v>
      </c>
      <c r="G68" s="207" t="n">
        <f aca="false">G69</f>
        <v>100</v>
      </c>
      <c r="H68" s="207" t="n">
        <f aca="false">H69</f>
        <v>100</v>
      </c>
      <c r="I68" s="203" t="s">
        <v>423</v>
      </c>
      <c r="J68" s="203" t="n">
        <v>0</v>
      </c>
      <c r="K68" s="203" t="n">
        <v>0</v>
      </c>
    </row>
    <row r="69" s="240" customFormat="true" ht="16.5" hidden="false" customHeight="false" outlineLevel="0" collapsed="false">
      <c r="A69" s="223" t="s">
        <v>607</v>
      </c>
      <c r="B69" s="203" t="s">
        <v>608</v>
      </c>
      <c r="C69" s="203"/>
      <c r="D69" s="204"/>
      <c r="E69" s="204"/>
      <c r="F69" s="207" t="n">
        <f aca="false">F70+F71</f>
        <v>746.32</v>
      </c>
      <c r="G69" s="207" t="n">
        <f aca="false">G70+G71</f>
        <v>100</v>
      </c>
      <c r="H69" s="207" t="n">
        <f aca="false">H70+H71</f>
        <v>100</v>
      </c>
      <c r="I69" s="203" t="s">
        <v>423</v>
      </c>
      <c r="J69" s="203" t="n">
        <v>0</v>
      </c>
      <c r="K69" s="203" t="n">
        <v>0</v>
      </c>
    </row>
    <row r="70" s="240" customFormat="true" ht="32.25" hidden="false" customHeight="false" outlineLevel="0" collapsed="false">
      <c r="A70" s="128" t="s">
        <v>419</v>
      </c>
      <c r="B70" s="213" t="s">
        <v>420</v>
      </c>
      <c r="C70" s="213" t="n">
        <v>240</v>
      </c>
      <c r="D70" s="214" t="s">
        <v>405</v>
      </c>
      <c r="E70" s="214" t="s">
        <v>310</v>
      </c>
      <c r="F70" s="220" t="n">
        <v>150.11</v>
      </c>
      <c r="G70" s="220" t="n">
        <v>0</v>
      </c>
      <c r="H70" s="220" t="n">
        <v>0</v>
      </c>
      <c r="I70" s="203"/>
      <c r="J70" s="203"/>
      <c r="K70" s="203"/>
    </row>
    <row r="71" customFormat="false" ht="79.5" hidden="false" customHeight="false" outlineLevel="0" collapsed="false">
      <c r="A71" s="128" t="s">
        <v>421</v>
      </c>
      <c r="B71" s="213" t="s">
        <v>422</v>
      </c>
      <c r="C71" s="213" t="n">
        <v>240</v>
      </c>
      <c r="D71" s="214" t="s">
        <v>405</v>
      </c>
      <c r="E71" s="214" t="s">
        <v>310</v>
      </c>
      <c r="F71" s="215" t="n">
        <v>596.21</v>
      </c>
      <c r="G71" s="215" t="n">
        <v>100</v>
      </c>
      <c r="H71" s="215" t="n">
        <v>100</v>
      </c>
      <c r="I71" s="213" t="s">
        <v>423</v>
      </c>
      <c r="J71" s="213" t="n">
        <v>0</v>
      </c>
      <c r="K71" s="213" t="n">
        <v>0</v>
      </c>
    </row>
    <row r="72" customFormat="false" ht="16.5" hidden="false" customHeight="false" outlineLevel="0" collapsed="false">
      <c r="A72" s="206" t="s">
        <v>609</v>
      </c>
      <c r="B72" s="213"/>
      <c r="C72" s="213"/>
      <c r="D72" s="214"/>
      <c r="E72" s="214"/>
      <c r="F72" s="207" t="n">
        <f aca="false">F10+F15+F25+F32+F41+F46+F49+F53+F57+F60+F68</f>
        <v>13825.4</v>
      </c>
      <c r="G72" s="207" t="n">
        <f aca="false">G10+G15+G25+G32+G41+G46+G49+G53+G57+G60+G68</f>
        <v>11967.2</v>
      </c>
      <c r="H72" s="207" t="n">
        <f aca="false">H10+H15+H25+H32+H41+H46+H49+H53+H57+H60+H68</f>
        <v>12010.09</v>
      </c>
      <c r="I72" s="203" t="s">
        <v>610</v>
      </c>
      <c r="J72" s="203" t="s">
        <v>611</v>
      </c>
      <c r="K72" s="203" t="s">
        <v>612</v>
      </c>
    </row>
    <row r="73" customFormat="false" ht="16.5" hidden="false" customHeight="false" outlineLevel="0" collapsed="false">
      <c r="A73" s="262" t="s">
        <v>613</v>
      </c>
      <c r="B73" s="213"/>
      <c r="C73" s="213"/>
      <c r="D73" s="214"/>
      <c r="E73" s="214"/>
      <c r="F73" s="207"/>
      <c r="G73" s="207"/>
      <c r="H73" s="207"/>
      <c r="I73" s="203"/>
      <c r="J73" s="203"/>
      <c r="K73" s="203"/>
    </row>
    <row r="74" customFormat="false" ht="16.5" hidden="false" customHeight="false" outlineLevel="0" collapsed="false">
      <c r="A74" s="206" t="s">
        <v>614</v>
      </c>
      <c r="B74" s="203"/>
      <c r="C74" s="203"/>
      <c r="D74" s="204"/>
      <c r="E74" s="204"/>
      <c r="F74" s="207"/>
      <c r="G74" s="207"/>
      <c r="H74" s="207"/>
      <c r="I74" s="203"/>
      <c r="J74" s="203"/>
      <c r="K74" s="203"/>
    </row>
    <row r="75" customFormat="false" ht="79.5" hidden="false" customHeight="false" outlineLevel="0" collapsed="false">
      <c r="A75" s="105" t="s">
        <v>615</v>
      </c>
      <c r="B75" s="213" t="s">
        <v>341</v>
      </c>
      <c r="C75" s="213" t="n">
        <v>240</v>
      </c>
      <c r="D75" s="214" t="s">
        <v>305</v>
      </c>
      <c r="E75" s="214" t="s">
        <v>319</v>
      </c>
      <c r="F75" s="220" t="n">
        <v>0.2</v>
      </c>
      <c r="G75" s="220" t="n">
        <v>0.2</v>
      </c>
      <c r="H75" s="220" t="n">
        <v>0.2</v>
      </c>
      <c r="I75" s="213" t="s">
        <v>124</v>
      </c>
      <c r="J75" s="213" t="s">
        <v>124</v>
      </c>
      <c r="K75" s="213" t="s">
        <v>124</v>
      </c>
    </row>
    <row r="76" customFormat="false" ht="63.75" hidden="false" customHeight="false" outlineLevel="0" collapsed="false">
      <c r="A76" s="105" t="s">
        <v>391</v>
      </c>
      <c r="B76" s="213" t="s">
        <v>392</v>
      </c>
      <c r="C76" s="213" t="n">
        <v>120</v>
      </c>
      <c r="D76" s="214" t="s">
        <v>389</v>
      </c>
      <c r="E76" s="214" t="s">
        <v>310</v>
      </c>
      <c r="F76" s="158" t="n">
        <v>240.2</v>
      </c>
      <c r="G76" s="158" t="n">
        <v>207.3</v>
      </c>
      <c r="H76" s="158" t="n">
        <v>207.3</v>
      </c>
      <c r="I76" s="213" t="s">
        <v>129</v>
      </c>
      <c r="J76" s="213" t="s">
        <v>130</v>
      </c>
      <c r="K76" s="213" t="s">
        <v>131</v>
      </c>
    </row>
    <row r="77" customFormat="false" ht="16.5" hidden="false" customHeight="false" outlineLevel="0" collapsed="false">
      <c r="A77" s="206" t="s">
        <v>616</v>
      </c>
      <c r="B77" s="203"/>
      <c r="C77" s="203"/>
      <c r="D77" s="204"/>
      <c r="E77" s="204"/>
      <c r="F77" s="207" t="n">
        <f aca="false">F75+F76</f>
        <v>240.4</v>
      </c>
      <c r="G77" s="207" t="n">
        <f aca="false">G75+G76</f>
        <v>207.5</v>
      </c>
      <c r="H77" s="207" t="n">
        <f aca="false">H75+H76</f>
        <v>207.5</v>
      </c>
      <c r="I77" s="203" t="s">
        <v>119</v>
      </c>
      <c r="J77" s="203" t="s">
        <v>120</v>
      </c>
      <c r="K77" s="203" t="s">
        <v>121</v>
      </c>
    </row>
    <row r="78" customFormat="false" ht="16.5" hidden="false" customHeight="false" outlineLevel="0" collapsed="false">
      <c r="A78" s="206" t="s">
        <v>617</v>
      </c>
      <c r="B78" s="203" t="s">
        <v>618</v>
      </c>
      <c r="C78" s="203"/>
      <c r="D78" s="204"/>
      <c r="E78" s="204"/>
      <c r="F78" s="207"/>
      <c r="G78" s="207"/>
      <c r="H78" s="207"/>
      <c r="I78" s="203"/>
      <c r="J78" s="203"/>
      <c r="K78" s="203"/>
    </row>
    <row r="79" customFormat="false" ht="16.5" hidden="false" customHeight="false" outlineLevel="0" collapsed="false">
      <c r="A79" s="105" t="s">
        <v>619</v>
      </c>
      <c r="B79" s="213" t="s">
        <v>620</v>
      </c>
      <c r="C79" s="213"/>
      <c r="D79" s="214"/>
      <c r="E79" s="214"/>
      <c r="F79" s="220"/>
      <c r="G79" s="220"/>
      <c r="H79" s="220"/>
      <c r="I79" s="213"/>
      <c r="J79" s="213"/>
      <c r="K79" s="213"/>
    </row>
    <row r="80" customFormat="false" ht="48" hidden="false" customHeight="false" outlineLevel="0" collapsed="false">
      <c r="A80" s="105" t="s">
        <v>621</v>
      </c>
      <c r="B80" s="213" t="s">
        <v>313</v>
      </c>
      <c r="C80" s="213" t="n">
        <v>120</v>
      </c>
      <c r="D80" s="214" t="s">
        <v>305</v>
      </c>
      <c r="E80" s="214" t="s">
        <v>310</v>
      </c>
      <c r="F80" s="215" t="n">
        <v>104.8</v>
      </c>
      <c r="G80" s="215" t="n">
        <v>104.8</v>
      </c>
      <c r="H80" s="215" t="n">
        <v>104.8</v>
      </c>
      <c r="I80" s="213" t="s">
        <v>314</v>
      </c>
      <c r="J80" s="213" t="s">
        <v>314</v>
      </c>
      <c r="K80" s="213" t="s">
        <v>314</v>
      </c>
    </row>
    <row r="81" customFormat="false" ht="48" hidden="false" customHeight="false" outlineLevel="0" collapsed="false">
      <c r="A81" s="105" t="s">
        <v>622</v>
      </c>
      <c r="B81" s="213" t="s">
        <v>316</v>
      </c>
      <c r="C81" s="213" t="n">
        <v>240</v>
      </c>
      <c r="D81" s="214" t="s">
        <v>305</v>
      </c>
      <c r="E81" s="214" t="s">
        <v>310</v>
      </c>
      <c r="F81" s="215" t="n">
        <v>7.5</v>
      </c>
      <c r="G81" s="215" t="n">
        <v>7.5</v>
      </c>
      <c r="H81" s="215" t="n">
        <v>7.5</v>
      </c>
      <c r="I81" s="213" t="s">
        <v>317</v>
      </c>
      <c r="J81" s="213" t="s">
        <v>317</v>
      </c>
      <c r="K81" s="213" t="s">
        <v>317</v>
      </c>
    </row>
    <row r="82" customFormat="false" ht="63.75" hidden="false" customHeight="false" outlineLevel="0" collapsed="false">
      <c r="A82" s="105" t="s">
        <v>369</v>
      </c>
      <c r="B82" s="213" t="s">
        <v>370</v>
      </c>
      <c r="C82" s="213" t="n">
        <v>240</v>
      </c>
      <c r="D82" s="214" t="s">
        <v>305</v>
      </c>
      <c r="E82" s="214" t="n">
        <v>13</v>
      </c>
      <c r="F82" s="215" t="n">
        <v>60</v>
      </c>
      <c r="G82" s="215" t="n">
        <v>60</v>
      </c>
      <c r="H82" s="215" t="n">
        <v>0</v>
      </c>
      <c r="I82" s="213" t="s">
        <v>371</v>
      </c>
      <c r="J82" s="213" t="s">
        <v>372</v>
      </c>
      <c r="K82" s="213" t="s">
        <v>372</v>
      </c>
    </row>
    <row r="83" customFormat="false" ht="63.75" hidden="false" customHeight="false" outlineLevel="0" collapsed="false">
      <c r="A83" s="105" t="s">
        <v>369</v>
      </c>
      <c r="B83" s="213" t="s">
        <v>370</v>
      </c>
      <c r="C83" s="213" t="n">
        <v>240</v>
      </c>
      <c r="D83" s="214" t="s">
        <v>319</v>
      </c>
      <c r="E83" s="214" t="n">
        <v>12</v>
      </c>
      <c r="F83" s="158" t="n">
        <v>40</v>
      </c>
      <c r="G83" s="158" t="n">
        <v>40</v>
      </c>
      <c r="H83" s="158" t="n">
        <v>40</v>
      </c>
      <c r="I83" s="213" t="s">
        <v>63</v>
      </c>
      <c r="J83" s="213" t="n">
        <v>0</v>
      </c>
      <c r="K83" s="213" t="n">
        <v>0</v>
      </c>
    </row>
    <row r="84" customFormat="false" ht="32.25" hidden="false" customHeight="false" outlineLevel="0" collapsed="false">
      <c r="A84" s="105" t="s">
        <v>345</v>
      </c>
      <c r="B84" s="213" t="s">
        <v>346</v>
      </c>
      <c r="C84" s="213" t="n">
        <v>880</v>
      </c>
      <c r="D84" s="214" t="s">
        <v>305</v>
      </c>
      <c r="E84" s="214" t="s">
        <v>343</v>
      </c>
      <c r="F84" s="215" t="n">
        <v>581.7</v>
      </c>
      <c r="G84" s="215" t="n">
        <v>0</v>
      </c>
      <c r="H84" s="215" t="n">
        <v>0</v>
      </c>
      <c r="I84" s="213"/>
      <c r="J84" s="213"/>
      <c r="K84" s="213"/>
    </row>
    <row r="85" customFormat="false" ht="48" hidden="false" customHeight="false" outlineLevel="0" collapsed="false">
      <c r="A85" s="105" t="s">
        <v>476</v>
      </c>
      <c r="B85" s="213" t="s">
        <v>477</v>
      </c>
      <c r="C85" s="213" t="n">
        <v>310</v>
      </c>
      <c r="D85" s="214" t="n">
        <v>10</v>
      </c>
      <c r="E85" s="214" t="s">
        <v>305</v>
      </c>
      <c r="F85" s="215" t="n">
        <v>205</v>
      </c>
      <c r="G85" s="215" t="n">
        <v>205</v>
      </c>
      <c r="H85" s="215" t="n">
        <v>205</v>
      </c>
      <c r="I85" s="213" t="s">
        <v>473</v>
      </c>
      <c r="J85" s="213" t="s">
        <v>474</v>
      </c>
      <c r="K85" s="213" t="s">
        <v>474</v>
      </c>
    </row>
    <row r="86" customFormat="false" ht="48" hidden="false" customHeight="false" outlineLevel="0" collapsed="false">
      <c r="A86" s="105" t="s">
        <v>376</v>
      </c>
      <c r="B86" s="213" t="s">
        <v>377</v>
      </c>
      <c r="C86" s="213" t="n">
        <v>240</v>
      </c>
      <c r="D86" s="214" t="s">
        <v>305</v>
      </c>
      <c r="E86" s="214" t="n">
        <v>13</v>
      </c>
      <c r="F86" s="215" t="n">
        <v>80</v>
      </c>
      <c r="G86" s="215" t="n">
        <v>27.97</v>
      </c>
      <c r="H86" s="215" t="n">
        <v>20</v>
      </c>
      <c r="I86" s="213" t="s">
        <v>378</v>
      </c>
      <c r="J86" s="213" t="s">
        <v>379</v>
      </c>
      <c r="K86" s="213" t="s">
        <v>379</v>
      </c>
    </row>
    <row r="87" customFormat="false" ht="63.75" hidden="false" customHeight="false" outlineLevel="0" collapsed="false">
      <c r="A87" s="105" t="s">
        <v>373</v>
      </c>
      <c r="B87" s="213" t="s">
        <v>374</v>
      </c>
      <c r="C87" s="213" t="n">
        <v>540</v>
      </c>
      <c r="D87" s="214" t="s">
        <v>305</v>
      </c>
      <c r="E87" s="214" t="n">
        <v>13</v>
      </c>
      <c r="F87" s="158" t="n">
        <v>36.9</v>
      </c>
      <c r="G87" s="158" t="n">
        <v>36.9</v>
      </c>
      <c r="H87" s="158" t="n">
        <v>36.9</v>
      </c>
      <c r="I87" s="213" t="s">
        <v>375</v>
      </c>
      <c r="J87" s="213" t="s">
        <v>375</v>
      </c>
      <c r="K87" s="213" t="s">
        <v>375</v>
      </c>
    </row>
    <row r="88" s="188" customFormat="true" ht="32.25" hidden="false" customHeight="false" outlineLevel="0" collapsed="false">
      <c r="A88" s="105" t="s">
        <v>380</v>
      </c>
      <c r="B88" s="213" t="s">
        <v>377</v>
      </c>
      <c r="C88" s="213" t="n">
        <v>850</v>
      </c>
      <c r="D88" s="214" t="s">
        <v>305</v>
      </c>
      <c r="E88" s="214" t="n">
        <v>13</v>
      </c>
      <c r="F88" s="158" t="n">
        <v>96.6</v>
      </c>
      <c r="G88" s="158" t="n">
        <v>96.6</v>
      </c>
      <c r="H88" s="158" t="n">
        <v>96.6</v>
      </c>
      <c r="I88" s="213"/>
      <c r="J88" s="213"/>
      <c r="K88" s="213"/>
    </row>
    <row r="89" customFormat="false" ht="32.25" hidden="false" customHeight="false" outlineLevel="0" collapsed="false">
      <c r="A89" s="105" t="s">
        <v>623</v>
      </c>
      <c r="B89" s="213" t="s">
        <v>385</v>
      </c>
      <c r="C89" s="213" t="n">
        <v>880</v>
      </c>
      <c r="D89" s="214" t="s">
        <v>305</v>
      </c>
      <c r="E89" s="214" t="n">
        <v>13</v>
      </c>
      <c r="F89" s="158" t="n">
        <v>0</v>
      </c>
      <c r="G89" s="158" t="n">
        <v>152.03</v>
      </c>
      <c r="H89" s="158" t="n">
        <v>289.71</v>
      </c>
      <c r="I89" s="213" t="s">
        <v>381</v>
      </c>
      <c r="J89" s="213" t="s">
        <v>382</v>
      </c>
      <c r="K89" s="213" t="s">
        <v>383</v>
      </c>
    </row>
    <row r="90" customFormat="false" ht="54" hidden="false" customHeight="true" outlineLevel="0" collapsed="false">
      <c r="A90" s="261" t="s">
        <v>624</v>
      </c>
      <c r="B90" s="80"/>
      <c r="C90" s="80"/>
      <c r="D90" s="263"/>
      <c r="E90" s="263"/>
      <c r="F90" s="264" t="n">
        <f aca="false">SUM(F80:F89)</f>
        <v>1212.5</v>
      </c>
      <c r="G90" s="264" t="n">
        <f aca="false">SUM(G80:G89)</f>
        <v>730.8</v>
      </c>
      <c r="H90" s="264" t="n">
        <f aca="false">SUM(H80:H89)</f>
        <v>800.51</v>
      </c>
      <c r="I90" s="99" t="s">
        <v>625</v>
      </c>
      <c r="J90" s="99" t="s">
        <v>626</v>
      </c>
      <c r="K90" s="99" t="s">
        <v>627</v>
      </c>
    </row>
  </sheetData>
  <mergeCells count="16">
    <mergeCell ref="A1:H1"/>
    <mergeCell ref="A2:H2"/>
    <mergeCell ref="A3:H3"/>
    <mergeCell ref="A4:H4"/>
    <mergeCell ref="A6:H6"/>
    <mergeCell ref="A7:H7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A1:G4"/>
    </sheetView>
  </sheetViews>
  <sheetFormatPr defaultColWidth="8.9921875" defaultRowHeight="14.25" zeroHeight="false" outlineLevelRow="0" outlineLevelCol="0"/>
  <cols>
    <col collapsed="false" customWidth="true" hidden="false" outlineLevel="0" max="1" min="1" style="52" width="7.99"/>
    <col collapsed="false" customWidth="true" hidden="false" outlineLevel="0" max="2" min="2" style="52" width="48.99"/>
    <col collapsed="false" customWidth="true" hidden="false" outlineLevel="0" max="3" min="3" style="52" width="29.49"/>
    <col collapsed="false" customWidth="true" hidden="false" outlineLevel="0" max="4" min="4" style="52" width="28.49"/>
    <col collapsed="false" customWidth="false" hidden="false" outlineLevel="0" max="7" min="5" style="52" width="8.99"/>
    <col collapsed="false" customWidth="false" hidden="true" outlineLevel="0" max="10" min="8" style="52" width="8.97"/>
    <col collapsed="false" customWidth="false" hidden="false" outlineLevel="0" max="257" min="11" style="52" width="8.99"/>
  </cols>
  <sheetData>
    <row r="1" s="188" customFormat="true" ht="15" hidden="false" customHeight="false" outlineLevel="0" collapsed="false">
      <c r="A1" s="193"/>
      <c r="B1" s="193"/>
      <c r="C1" s="193"/>
      <c r="D1" s="193"/>
      <c r="E1" s="265"/>
      <c r="F1" s="265"/>
      <c r="G1" s="193" t="s">
        <v>628</v>
      </c>
    </row>
    <row r="2" s="188" customFormat="true" ht="15" hidden="false" customHeight="false" outlineLevel="0" collapsed="false">
      <c r="A2" s="193"/>
      <c r="B2" s="193"/>
      <c r="C2" s="193"/>
      <c r="D2" s="193"/>
      <c r="E2" s="265"/>
      <c r="F2" s="265"/>
      <c r="G2" s="193" t="s">
        <v>1</v>
      </c>
    </row>
    <row r="3" s="188" customFormat="true" ht="15" hidden="false" customHeight="false" outlineLevel="0" collapsed="false">
      <c r="A3" s="193"/>
      <c r="B3" s="193"/>
      <c r="C3" s="193"/>
      <c r="D3" s="193"/>
      <c r="E3" s="265"/>
      <c r="F3" s="265"/>
      <c r="G3" s="193" t="s">
        <v>522</v>
      </c>
    </row>
    <row r="4" s="188" customFormat="true" ht="15" hidden="false" customHeight="false" outlineLevel="0" collapsed="false">
      <c r="A4" s="266" t="str">
        <f aca="false">Прил_1!A4</f>
        <v>от 17.03.2021 № 170</v>
      </c>
      <c r="B4" s="266"/>
      <c r="C4" s="266"/>
      <c r="D4" s="266"/>
      <c r="E4" s="266"/>
      <c r="F4" s="266"/>
      <c r="G4" s="266"/>
    </row>
    <row r="5" customFormat="false" ht="14.25" hidden="false" customHeight="false" outlineLevel="0" collapsed="false">
      <c r="A5" s="76"/>
      <c r="B5" s="76"/>
      <c r="C5" s="76"/>
      <c r="D5" s="76"/>
    </row>
    <row r="6" customFormat="false" ht="21" hidden="false" customHeight="true" outlineLevel="0" collapsed="false">
      <c r="A6" s="56" t="s">
        <v>629</v>
      </c>
      <c r="B6" s="56"/>
      <c r="C6" s="56"/>
      <c r="D6" s="56"/>
      <c r="E6" s="56"/>
      <c r="F6" s="56"/>
      <c r="G6" s="56"/>
    </row>
    <row r="7" customFormat="false" ht="15" hidden="false" customHeight="true" outlineLevel="0" collapsed="false">
      <c r="A7" s="78" t="s">
        <v>490</v>
      </c>
      <c r="B7" s="78"/>
      <c r="C7" s="78"/>
      <c r="D7" s="78"/>
      <c r="E7" s="78"/>
      <c r="F7" s="78"/>
      <c r="G7" s="78"/>
    </row>
    <row r="8" customFormat="false" ht="16.5" hidden="false" customHeight="true" outlineLevel="0" collapsed="false">
      <c r="A8" s="267" t="s">
        <v>630</v>
      </c>
      <c r="B8" s="94" t="s">
        <v>631</v>
      </c>
      <c r="C8" s="267" t="s">
        <v>632</v>
      </c>
      <c r="D8" s="267" t="s">
        <v>633</v>
      </c>
      <c r="E8" s="195"/>
      <c r="F8" s="195"/>
      <c r="G8" s="195"/>
      <c r="H8" s="94" t="s">
        <v>634</v>
      </c>
      <c r="I8" s="94"/>
      <c r="J8" s="94"/>
    </row>
    <row r="9" customFormat="false" ht="16.5" hidden="false" customHeight="false" outlineLevel="0" collapsed="false">
      <c r="A9" s="267"/>
      <c r="B9" s="94"/>
      <c r="C9" s="267"/>
      <c r="D9" s="267"/>
      <c r="E9" s="213" t="s">
        <v>10</v>
      </c>
      <c r="F9" s="213" t="s">
        <v>11</v>
      </c>
      <c r="G9" s="213" t="s">
        <v>12</v>
      </c>
      <c r="H9" s="213" t="s">
        <v>10</v>
      </c>
      <c r="I9" s="213" t="s">
        <v>11</v>
      </c>
      <c r="J9" s="213" t="s">
        <v>12</v>
      </c>
    </row>
    <row r="10" customFormat="false" ht="16.5" hidden="false" customHeight="false" outlineLevel="0" collapsed="false">
      <c r="A10" s="69" t="n">
        <v>1</v>
      </c>
      <c r="B10" s="213" t="n">
        <v>2</v>
      </c>
      <c r="C10" s="213" t="n">
        <v>3</v>
      </c>
      <c r="D10" s="213" t="n">
        <v>4</v>
      </c>
      <c r="E10" s="213" t="n">
        <v>5</v>
      </c>
      <c r="F10" s="213" t="n">
        <v>6</v>
      </c>
      <c r="G10" s="213" t="n">
        <v>7</v>
      </c>
      <c r="H10" s="213" t="n">
        <v>5</v>
      </c>
      <c r="I10" s="213" t="n">
        <v>6</v>
      </c>
      <c r="J10" s="213" t="n">
        <v>7</v>
      </c>
    </row>
    <row r="11" customFormat="false" ht="16.5" hidden="false" customHeight="true" outlineLevel="0" collapsed="false">
      <c r="A11" s="268" t="s">
        <v>635</v>
      </c>
      <c r="B11" s="268"/>
      <c r="C11" s="269"/>
      <c r="D11" s="269"/>
      <c r="E11" s="269" t="n">
        <f aca="false">E13+E15</f>
        <v>240.4</v>
      </c>
      <c r="F11" s="269" t="n">
        <f aca="false">F13+F15</f>
        <v>207.5</v>
      </c>
      <c r="G11" s="269" t="n">
        <f aca="false">G13+G15</f>
        <v>207.5</v>
      </c>
      <c r="H11" s="269" t="s">
        <v>119</v>
      </c>
      <c r="I11" s="269" t="s">
        <v>120</v>
      </c>
      <c r="J11" s="269" t="s">
        <v>121</v>
      </c>
    </row>
    <row r="12" customFormat="false" ht="16.5" hidden="false" customHeight="true" outlineLevel="0" collapsed="false">
      <c r="A12" s="270" t="s">
        <v>636</v>
      </c>
      <c r="B12" s="270"/>
      <c r="C12" s="271"/>
      <c r="D12" s="271"/>
      <c r="E12" s="271"/>
      <c r="F12" s="271"/>
      <c r="G12" s="271"/>
      <c r="H12" s="271"/>
      <c r="I12" s="271"/>
      <c r="J12" s="271"/>
    </row>
    <row r="13" customFormat="false" ht="95.25" hidden="false" customHeight="false" outlineLevel="0" collapsed="false">
      <c r="A13" s="272" t="n">
        <v>1</v>
      </c>
      <c r="B13" s="273" t="s">
        <v>637</v>
      </c>
      <c r="C13" s="271" t="s">
        <v>638</v>
      </c>
      <c r="D13" s="271" t="s">
        <v>639</v>
      </c>
      <c r="E13" s="274" t="n">
        <f aca="false">Прил_8!F20</f>
        <v>0.2</v>
      </c>
      <c r="F13" s="274" t="n">
        <f aca="false">Прил_8!G20</f>
        <v>0.2</v>
      </c>
      <c r="G13" s="274" t="n">
        <f aca="false">Прил_8!H20</f>
        <v>0.2</v>
      </c>
      <c r="H13" s="271" t="s">
        <v>124</v>
      </c>
      <c r="I13" s="271" t="s">
        <v>124</v>
      </c>
      <c r="J13" s="271" t="s">
        <v>124</v>
      </c>
    </row>
    <row r="14" customFormat="false" ht="16.5" hidden="false" customHeight="true" outlineLevel="0" collapsed="false">
      <c r="A14" s="275" t="s">
        <v>640</v>
      </c>
      <c r="B14" s="275"/>
      <c r="C14" s="271"/>
      <c r="D14" s="271"/>
      <c r="E14" s="271"/>
      <c r="F14" s="271"/>
      <c r="G14" s="271"/>
      <c r="H14" s="271"/>
      <c r="I14" s="271"/>
      <c r="J14" s="271"/>
    </row>
    <row r="15" customFormat="false" ht="48" hidden="false" customHeight="false" outlineLevel="0" collapsed="false">
      <c r="A15" s="272" t="n">
        <v>1</v>
      </c>
      <c r="B15" s="276" t="s">
        <v>641</v>
      </c>
      <c r="C15" s="271" t="s">
        <v>642</v>
      </c>
      <c r="D15" s="271" t="s">
        <v>643</v>
      </c>
      <c r="E15" s="274" t="n">
        <f aca="false">Прил_8!F38</f>
        <v>240.2</v>
      </c>
      <c r="F15" s="274" t="n">
        <f aca="false">Прил_8!G38</f>
        <v>207.3</v>
      </c>
      <c r="G15" s="274" t="n">
        <f aca="false">Прил_8!H38</f>
        <v>207.3</v>
      </c>
      <c r="H15" s="271" t="s">
        <v>129</v>
      </c>
      <c r="I15" s="271" t="s">
        <v>130</v>
      </c>
      <c r="J15" s="271" t="s">
        <v>131</v>
      </c>
    </row>
    <row r="16" customFormat="false" ht="18.75" hidden="false" customHeight="false" outlineLevel="0" collapsed="false">
      <c r="A16" s="277"/>
    </row>
  </sheetData>
  <mergeCells count="12">
    <mergeCell ref="A4:G4"/>
    <mergeCell ref="A6:G6"/>
    <mergeCell ref="A7:G7"/>
    <mergeCell ref="A8:A9"/>
    <mergeCell ref="B8:B9"/>
    <mergeCell ref="C8:C9"/>
    <mergeCell ref="D8:D9"/>
    <mergeCell ref="E8:G8"/>
    <mergeCell ref="H8:J8"/>
    <mergeCell ref="A11:B11"/>
    <mergeCell ref="A12:B12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:D4"/>
    </sheetView>
  </sheetViews>
  <sheetFormatPr defaultColWidth="8.9921875" defaultRowHeight="14.25" zeroHeight="false" outlineLevelRow="0" outlineLevelCol="0"/>
  <cols>
    <col collapsed="false" customWidth="true" hidden="false" outlineLevel="0" max="1" min="1" style="52" width="79.99"/>
    <col collapsed="false" customWidth="true" hidden="false" outlineLevel="0" max="2" min="2" style="52" width="11.49"/>
    <col collapsed="false" customWidth="true" hidden="false" outlineLevel="0" max="3" min="3" style="52" width="9.49"/>
    <col collapsed="false" customWidth="true" hidden="false" outlineLevel="0" max="4" min="4" style="52" width="9.99"/>
    <col collapsed="false" customWidth="true" hidden="true" outlineLevel="0" max="5" min="5" style="52" width="11.49"/>
    <col collapsed="false" customWidth="true" hidden="true" outlineLevel="0" max="6" min="6" style="52" width="9.49"/>
    <col collapsed="false" customWidth="true" hidden="true" outlineLevel="0" max="7" min="7" style="52" width="9.99"/>
    <col collapsed="false" customWidth="false" hidden="false" outlineLevel="0" max="257" min="8" style="52" width="8.99"/>
  </cols>
  <sheetData>
    <row r="1" s="281" customFormat="true" ht="15" hidden="false" customHeight="false" outlineLevel="0" collapsed="false">
      <c r="A1" s="278"/>
      <c r="B1" s="279"/>
      <c r="C1" s="278"/>
      <c r="D1" s="279" t="s">
        <v>644</v>
      </c>
      <c r="E1" s="280" t="s">
        <v>644</v>
      </c>
    </row>
    <row r="2" s="281" customFormat="true" ht="15" hidden="false" customHeight="false" outlineLevel="0" collapsed="false">
      <c r="A2" s="278"/>
      <c r="B2" s="278"/>
      <c r="C2" s="278"/>
      <c r="D2" s="279" t="s">
        <v>1</v>
      </c>
    </row>
    <row r="3" s="281" customFormat="true" ht="15" hidden="false" customHeight="false" outlineLevel="0" collapsed="false">
      <c r="A3" s="278"/>
      <c r="B3" s="278"/>
      <c r="C3" s="278"/>
      <c r="D3" s="279" t="s">
        <v>522</v>
      </c>
    </row>
    <row r="4" s="281" customFormat="true" ht="15" hidden="false" customHeight="false" outlineLevel="0" collapsed="false">
      <c r="A4" s="282" t="str">
        <f aca="false">Прил_1!A4</f>
        <v>от 17.03.2021 № 170</v>
      </c>
      <c r="B4" s="282"/>
      <c r="C4" s="282"/>
      <c r="D4" s="282"/>
    </row>
    <row r="5" s="281" customFormat="true" ht="14.25" hidden="false" customHeight="false" outlineLevel="0" collapsed="false">
      <c r="D5" s="280"/>
    </row>
    <row r="6" customFormat="false" ht="14.25" hidden="false" customHeight="false" outlineLevel="0" collapsed="false">
      <c r="A6" s="283"/>
    </row>
    <row r="7" customFormat="false" ht="18.75" hidden="false" customHeight="true" outlineLevel="0" collapsed="false">
      <c r="A7" s="284" t="s">
        <v>645</v>
      </c>
      <c r="B7" s="284"/>
      <c r="C7" s="284"/>
      <c r="D7" s="284"/>
    </row>
    <row r="8" s="188" customFormat="true" ht="15.75" hidden="false" customHeight="false" outlineLevel="0" collapsed="false">
      <c r="D8" s="285" t="s">
        <v>646</v>
      </c>
      <c r="G8" s="285" t="s">
        <v>646</v>
      </c>
    </row>
    <row r="9" customFormat="false" ht="16.5" hidden="false" customHeight="false" outlineLevel="0" collapsed="false">
      <c r="A9" s="55"/>
    </row>
    <row r="10" customFormat="false" ht="16.5" hidden="false" customHeight="true" outlineLevel="0" collapsed="false">
      <c r="A10" s="80" t="s">
        <v>647</v>
      </c>
      <c r="B10" s="241"/>
      <c r="C10" s="241"/>
      <c r="D10" s="241"/>
      <c r="E10" s="80" t="s">
        <v>648</v>
      </c>
      <c r="F10" s="80"/>
      <c r="G10" s="80"/>
    </row>
    <row r="11" customFormat="false" ht="16.5" hidden="false" customHeight="false" outlineLevel="0" collapsed="false">
      <c r="A11" s="80"/>
      <c r="B11" s="203" t="s">
        <v>649</v>
      </c>
      <c r="C11" s="203" t="s">
        <v>11</v>
      </c>
      <c r="D11" s="203" t="s">
        <v>12</v>
      </c>
      <c r="E11" s="203" t="s">
        <v>649</v>
      </c>
      <c r="F11" s="203" t="s">
        <v>11</v>
      </c>
      <c r="G11" s="203" t="s">
        <v>12</v>
      </c>
    </row>
    <row r="12" customFormat="false" ht="16.5" hidden="false" customHeight="false" outlineLevel="0" collapsed="false">
      <c r="A12" s="69" t="n">
        <v>1</v>
      </c>
      <c r="B12" s="213" t="n">
        <v>2</v>
      </c>
      <c r="C12" s="213" t="n">
        <v>3</v>
      </c>
      <c r="D12" s="213" t="n">
        <v>4</v>
      </c>
      <c r="E12" s="213" t="n">
        <v>2</v>
      </c>
      <c r="F12" s="213" t="n">
        <v>3</v>
      </c>
      <c r="G12" s="213" t="n">
        <v>4</v>
      </c>
    </row>
    <row r="13" customFormat="false" ht="32.25" hidden="false" customHeight="false" outlineLevel="0" collapsed="false">
      <c r="A13" s="105" t="s">
        <v>650</v>
      </c>
      <c r="B13" s="286" t="n">
        <f aca="false">Прил_8!F69</f>
        <v>4730</v>
      </c>
      <c r="C13" s="286" t="n">
        <f aca="false">Прил_8!G69</f>
        <v>4105.02</v>
      </c>
      <c r="D13" s="286" t="n">
        <f aca="false">Прил_8!H69</f>
        <v>4217.62</v>
      </c>
      <c r="E13" s="213" t="s">
        <v>467</v>
      </c>
      <c r="F13" s="213" t="s">
        <v>460</v>
      </c>
      <c r="G13" s="213" t="s">
        <v>468</v>
      </c>
    </row>
    <row r="14" customFormat="false" ht="16.5" hidden="false" customHeight="false" outlineLevel="0" collapsed="false">
      <c r="A14" s="105" t="s">
        <v>651</v>
      </c>
      <c r="B14" s="220" t="n">
        <f aca="false">Прил_8!F58</f>
        <v>1</v>
      </c>
      <c r="C14" s="220" t="n">
        <f aca="false">Прил_8!G58</f>
        <v>1</v>
      </c>
      <c r="D14" s="220" t="n">
        <f aca="false">Прил_8!H58</f>
        <v>1</v>
      </c>
      <c r="E14" s="213" t="s">
        <v>358</v>
      </c>
      <c r="F14" s="213" t="s">
        <v>358</v>
      </c>
      <c r="G14" s="213" t="s">
        <v>358</v>
      </c>
    </row>
    <row r="15" customFormat="false" ht="16.5" hidden="false" customHeight="false" outlineLevel="0" collapsed="false">
      <c r="A15" s="105" t="s">
        <v>652</v>
      </c>
      <c r="B15" s="158" t="n">
        <f aca="false">Прил_8!F32</f>
        <v>36.9</v>
      </c>
      <c r="C15" s="158" t="n">
        <f aca="false">Прил_8!G32</f>
        <v>36.9</v>
      </c>
      <c r="D15" s="158" t="n">
        <f aca="false">Прил_8!H32</f>
        <v>36.9</v>
      </c>
      <c r="E15" s="213" t="s">
        <v>375</v>
      </c>
      <c r="F15" s="213" t="s">
        <v>375</v>
      </c>
      <c r="G15" s="213" t="s">
        <v>375</v>
      </c>
    </row>
    <row r="16" customFormat="false" ht="15.75" hidden="false" customHeight="true" outlineLevel="0" collapsed="false">
      <c r="A16" s="287"/>
      <c r="B16" s="264" t="n">
        <f aca="false">SUM(B13:B15)</f>
        <v>4767.9</v>
      </c>
      <c r="C16" s="264" t="n">
        <f aca="false">SUM(C13:C15)</f>
        <v>4142.92</v>
      </c>
      <c r="D16" s="264" t="n">
        <f aca="false">SUM(D13:D15)</f>
        <v>4255.52</v>
      </c>
      <c r="E16" s="80" t="s">
        <v>653</v>
      </c>
      <c r="F16" s="80" t="s">
        <v>654</v>
      </c>
      <c r="G16" s="80" t="s">
        <v>655</v>
      </c>
    </row>
    <row r="17" customFormat="false" ht="16.5" hidden="false" customHeight="false" outlineLevel="0" collapsed="false">
      <c r="A17" s="288" t="s">
        <v>656</v>
      </c>
      <c r="B17" s="264"/>
      <c r="C17" s="264"/>
      <c r="D17" s="264"/>
      <c r="E17" s="80"/>
      <c r="F17" s="80"/>
      <c r="G17" s="80"/>
    </row>
  </sheetData>
  <mergeCells count="11">
    <mergeCell ref="A4:D4"/>
    <mergeCell ref="A7:D7"/>
    <mergeCell ref="A10:A11"/>
    <mergeCell ref="B10:D10"/>
    <mergeCell ref="E10:G10"/>
    <mergeCell ref="B16:B17"/>
    <mergeCell ref="C16:C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4.25" zeroHeight="false" outlineLevelRow="0" outlineLevelCol="0"/>
  <sheetData>
    <row r="4" customFormat="false" ht="14.25" hidden="false" customHeight="false" outlineLevel="0" collapsed="false">
      <c r="A4" s="289" t="s">
        <v>657</v>
      </c>
      <c r="B4" s="289"/>
      <c r="C4" s="289"/>
      <c r="D4" s="28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8" activeCellId="0" sqref="A8"/>
    </sheetView>
  </sheetViews>
  <sheetFormatPr defaultColWidth="8.9921875" defaultRowHeight="14.25" zeroHeight="false" outlineLevelRow="0" outlineLevelCol="0"/>
  <cols>
    <col collapsed="false" customWidth="true" hidden="false" outlineLevel="0" max="1" min="1" style="52" width="31.25"/>
    <col collapsed="false" customWidth="true" hidden="false" outlineLevel="0" max="2" min="2" style="52" width="58.99"/>
    <col collapsed="false" customWidth="false" hidden="false" outlineLevel="0" max="257" min="3" style="52" width="8.99"/>
  </cols>
  <sheetData>
    <row r="1" customFormat="false" ht="15" hidden="false" customHeight="true" outlineLevel="0" collapsed="false">
      <c r="A1" s="53" t="s">
        <v>145</v>
      </c>
      <c r="B1" s="53"/>
      <c r="C1" s="53"/>
      <c r="D1" s="53"/>
      <c r="E1" s="53"/>
    </row>
    <row r="2" customFormat="false" ht="15" hidden="false" customHeight="true" outlineLevel="0" collapsed="false">
      <c r="A2" s="53" t="s">
        <v>1</v>
      </c>
      <c r="B2" s="53"/>
      <c r="C2" s="53"/>
      <c r="D2" s="53"/>
      <c r="E2" s="53"/>
    </row>
    <row r="3" customFormat="false" ht="15" hidden="false" customHeight="true" outlineLevel="0" collapsed="false">
      <c r="A3" s="53" t="s">
        <v>2</v>
      </c>
      <c r="B3" s="53"/>
      <c r="C3" s="53"/>
      <c r="D3" s="53"/>
      <c r="E3" s="53"/>
    </row>
    <row r="4" customFormat="false" ht="15" hidden="false" customHeight="false" outlineLevel="0" collapsed="false">
      <c r="A4" s="54" t="str">
        <f aca="false">Прил_1!A4</f>
        <v>от 17.03.2021 № 170</v>
      </c>
      <c r="B4" s="54"/>
      <c r="C4" s="54"/>
      <c r="D4" s="54"/>
      <c r="E4" s="54"/>
    </row>
    <row r="5" customFormat="false" ht="15.75" hidden="false" customHeight="false" outlineLevel="0" collapsed="false">
      <c r="A5" s="55"/>
    </row>
    <row r="6" customFormat="false" ht="14.25" hidden="false" customHeight="true" outlineLevel="0" collapsed="false">
      <c r="A6" s="56" t="s">
        <v>146</v>
      </c>
      <c r="B6" s="56"/>
      <c r="C6" s="56"/>
      <c r="D6" s="56"/>
      <c r="E6" s="56"/>
    </row>
    <row r="7" customFormat="false" ht="27.75" hidden="false" customHeight="true" outlineLevel="0" collapsed="false">
      <c r="A7" s="56"/>
      <c r="B7" s="56"/>
      <c r="C7" s="56"/>
      <c r="D7" s="56"/>
      <c r="E7" s="56"/>
    </row>
    <row r="8" customFormat="false" ht="15.75" hidden="false" customHeight="false" outlineLevel="0" collapsed="false">
      <c r="A8" s="57" t="s">
        <v>147</v>
      </c>
    </row>
    <row r="9" customFormat="false" ht="16.5" hidden="false" customHeight="true" outlineLevel="0" collapsed="false">
      <c r="A9" s="58" t="s">
        <v>148</v>
      </c>
      <c r="B9" s="58"/>
      <c r="C9" s="58"/>
      <c r="D9" s="58"/>
      <c r="E9" s="58"/>
    </row>
    <row r="10" customFormat="false" ht="16.5" hidden="false" customHeight="false" outlineLevel="0" collapsed="false">
      <c r="A10" s="59" t="s">
        <v>149</v>
      </c>
      <c r="B10" s="59" t="s">
        <v>150</v>
      </c>
      <c r="C10" s="60" t="s">
        <v>10</v>
      </c>
      <c r="D10" s="61" t="s">
        <v>11</v>
      </c>
      <c r="E10" s="62" t="s">
        <v>12</v>
      </c>
    </row>
    <row r="11" customFormat="false" ht="31.5" hidden="false" customHeight="false" outlineLevel="0" collapsed="false">
      <c r="A11" s="63" t="s">
        <v>151</v>
      </c>
      <c r="B11" s="64" t="s">
        <v>152</v>
      </c>
      <c r="C11" s="65" t="n">
        <v>0</v>
      </c>
      <c r="D11" s="65" t="n">
        <v>0</v>
      </c>
      <c r="E11" s="65" t="n">
        <v>0</v>
      </c>
    </row>
    <row r="12" customFormat="false" ht="15.75" hidden="false" customHeight="false" outlineLevel="0" collapsed="false">
      <c r="A12" s="66" t="s">
        <v>153</v>
      </c>
      <c r="B12" s="66" t="s">
        <v>154</v>
      </c>
      <c r="C12" s="67" t="n">
        <v>0</v>
      </c>
      <c r="D12" s="67" t="n">
        <v>0</v>
      </c>
      <c r="E12" s="67" t="n">
        <v>0</v>
      </c>
    </row>
    <row r="13" customFormat="false" ht="16.5" hidden="false" customHeight="false" outlineLevel="0" collapsed="false">
      <c r="A13" s="68" t="s">
        <v>155</v>
      </c>
      <c r="B13" s="68" t="s">
        <v>156</v>
      </c>
      <c r="C13" s="69" t="n">
        <f aca="false">Прил_1!$C54</f>
        <v>15278.3</v>
      </c>
      <c r="D13" s="70" t="n">
        <f aca="false">Прил_1!D54</f>
        <v>12905.5</v>
      </c>
      <c r="E13" s="69" t="n">
        <f aca="false">Прил_1!E54</f>
        <v>13018.1</v>
      </c>
    </row>
    <row r="14" customFormat="false" ht="16.5" hidden="false" customHeight="false" outlineLevel="0" collapsed="false">
      <c r="A14" s="68" t="s">
        <v>157</v>
      </c>
      <c r="B14" s="68" t="s">
        <v>158</v>
      </c>
      <c r="C14" s="69" t="n">
        <f aca="false">Прил_1!C54</f>
        <v>15278.3</v>
      </c>
      <c r="D14" s="70" t="n">
        <f aca="false">Прил_1!D54</f>
        <v>12905.5</v>
      </c>
      <c r="E14" s="69" t="n">
        <f aca="false">Прил_1!E54</f>
        <v>13018.1</v>
      </c>
    </row>
    <row r="15" customFormat="false" ht="16.5" hidden="false" customHeight="false" outlineLevel="0" collapsed="false">
      <c r="A15" s="68" t="s">
        <v>159</v>
      </c>
      <c r="B15" s="68" t="s">
        <v>160</v>
      </c>
      <c r="C15" s="69" t="n">
        <f aca="false">Прил_1!C54</f>
        <v>15278.3</v>
      </c>
      <c r="D15" s="70" t="n">
        <f aca="false">Прил_1!D54</f>
        <v>12905.5</v>
      </c>
      <c r="E15" s="69" t="n">
        <f aca="false">Прил_1!E54</f>
        <v>13018.1</v>
      </c>
    </row>
    <row r="16" customFormat="false" ht="32.25" hidden="false" customHeight="false" outlineLevel="0" collapsed="false">
      <c r="A16" s="68" t="s">
        <v>161</v>
      </c>
      <c r="B16" s="68" t="s">
        <v>162</v>
      </c>
      <c r="C16" s="69" t="n">
        <f aca="false">Прил_1!C54</f>
        <v>15278.3</v>
      </c>
      <c r="D16" s="70" t="n">
        <f aca="false">Прил_1!D54</f>
        <v>12905.5</v>
      </c>
      <c r="E16" s="69" t="n">
        <f aca="false">Прил_1!E54</f>
        <v>13018.1</v>
      </c>
    </row>
    <row r="17" customFormat="false" ht="16.5" hidden="false" customHeight="false" outlineLevel="0" collapsed="false">
      <c r="A17" s="68" t="s">
        <v>163</v>
      </c>
      <c r="B17" s="68" t="s">
        <v>164</v>
      </c>
      <c r="C17" s="69" t="n">
        <f aca="false">Прил_1!C54</f>
        <v>15278.3</v>
      </c>
      <c r="D17" s="70" t="n">
        <f aca="false">Прил_1!D54</f>
        <v>12905.5</v>
      </c>
      <c r="E17" s="69" t="n">
        <f aca="false">Прил_1!E54</f>
        <v>13018.1</v>
      </c>
    </row>
    <row r="18" customFormat="false" ht="16.5" hidden="false" customHeight="false" outlineLevel="0" collapsed="false">
      <c r="A18" s="68" t="s">
        <v>165</v>
      </c>
      <c r="B18" s="68" t="s">
        <v>166</v>
      </c>
      <c r="C18" s="69" t="n">
        <f aca="false">Прил_1!C54</f>
        <v>15278.3</v>
      </c>
      <c r="D18" s="70" t="n">
        <f aca="false">Прил_1!D54</f>
        <v>12905.5</v>
      </c>
      <c r="E18" s="69" t="n">
        <f aca="false">Прил_1!E54</f>
        <v>13018.1</v>
      </c>
    </row>
    <row r="19" customFormat="false" ht="16.5" hidden="false" customHeight="false" outlineLevel="0" collapsed="false">
      <c r="A19" s="68" t="s">
        <v>167</v>
      </c>
      <c r="B19" s="68" t="s">
        <v>168</v>
      </c>
      <c r="C19" s="69" t="n">
        <f aca="false">Прил_1!C54</f>
        <v>15278.3</v>
      </c>
      <c r="D19" s="70" t="n">
        <f aca="false">Прил_1!D54</f>
        <v>12905.5</v>
      </c>
      <c r="E19" s="69" t="n">
        <f aca="false">Прил_1!E54</f>
        <v>13018.1</v>
      </c>
    </row>
    <row r="20" customFormat="false" ht="32.25" hidden="false" customHeight="false" outlineLevel="0" collapsed="false">
      <c r="A20" s="68" t="s">
        <v>169</v>
      </c>
      <c r="B20" s="68" t="s">
        <v>170</v>
      </c>
      <c r="C20" s="69" t="n">
        <f aca="false">Прил_1!C54</f>
        <v>15278.3</v>
      </c>
      <c r="D20" s="70" t="n">
        <f aca="false">Прил_1!D54</f>
        <v>12905.5</v>
      </c>
      <c r="E20" s="69" t="n">
        <f aca="false">Прил_1!E54</f>
        <v>13018.1</v>
      </c>
    </row>
    <row r="21" customFormat="false" ht="15.75" hidden="false" customHeight="false" outlineLevel="0" collapsed="false">
      <c r="A21" s="71"/>
    </row>
  </sheetData>
  <mergeCells count="6">
    <mergeCell ref="A1:E1"/>
    <mergeCell ref="A2:E2"/>
    <mergeCell ref="A3:E3"/>
    <mergeCell ref="A4:E4"/>
    <mergeCell ref="A6:E7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4"/>
    </sheetView>
  </sheetViews>
  <sheetFormatPr defaultColWidth="96.6171875" defaultRowHeight="14.25" zeroHeight="false" outlineLevelRow="0" outlineLevelCol="0"/>
  <cols>
    <col collapsed="false" customWidth="true" hidden="false" outlineLevel="0" max="1" min="1" style="72" width="88.12"/>
    <col collapsed="false" customWidth="true" hidden="false" outlineLevel="0" max="2" min="2" style="73" width="7.24"/>
    <col collapsed="false" customWidth="false" hidden="false" outlineLevel="0" max="257" min="3" style="72" width="96.61"/>
  </cols>
  <sheetData>
    <row r="1" customFormat="false" ht="15" hidden="false" customHeight="true" outlineLevel="0" collapsed="false">
      <c r="A1" s="74" t="s">
        <v>171</v>
      </c>
      <c r="B1" s="74"/>
    </row>
    <row r="2" customFormat="false" ht="15" hidden="false" customHeight="true" outlineLevel="0" collapsed="false">
      <c r="A2" s="74" t="s">
        <v>1</v>
      </c>
      <c r="B2" s="74"/>
    </row>
    <row r="3" customFormat="false" ht="15" hidden="false" customHeight="true" outlineLevel="0" collapsed="false">
      <c r="A3" s="74" t="s">
        <v>2</v>
      </c>
      <c r="B3" s="74"/>
    </row>
    <row r="4" customFormat="false" ht="15" hidden="false" customHeight="false" outlineLevel="0" collapsed="false">
      <c r="A4" s="75" t="str">
        <f aca="false">Прил_1!A4</f>
        <v>от 17.03.2021 № 170</v>
      </c>
      <c r="B4" s="75"/>
    </row>
    <row r="5" customFormat="false" ht="14.25" hidden="false" customHeight="false" outlineLevel="0" collapsed="false">
      <c r="A5" s="76"/>
      <c r="B5" s="76"/>
    </row>
    <row r="6" customFormat="false" ht="14.25" hidden="false" customHeight="true" outlineLevel="0" collapsed="false">
      <c r="A6" s="77" t="s">
        <v>172</v>
      </c>
      <c r="B6" s="77"/>
    </row>
    <row r="7" customFormat="false" ht="14.25" hidden="false" customHeight="true" outlineLevel="0" collapsed="false">
      <c r="A7" s="77" t="s">
        <v>173</v>
      </c>
      <c r="B7" s="77"/>
    </row>
    <row r="8" customFormat="false" ht="17.25" hidden="false" customHeight="true" outlineLevel="0" collapsed="false">
      <c r="A8" s="78" t="s">
        <v>174</v>
      </c>
      <c r="B8" s="78"/>
    </row>
    <row r="9" customFormat="false" ht="53.25" hidden="false" customHeight="true" outlineLevel="0" collapsed="false">
      <c r="A9" s="79" t="s">
        <v>175</v>
      </c>
      <c r="B9" s="80" t="s">
        <v>176</v>
      </c>
    </row>
    <row r="10" customFormat="false" ht="16.5" hidden="false" customHeight="false" outlineLevel="0" collapsed="false">
      <c r="A10" s="81" t="n">
        <v>1</v>
      </c>
      <c r="B10" s="82" t="n">
        <v>2</v>
      </c>
    </row>
    <row r="11" customFormat="false" ht="41.25" hidden="false" customHeight="true" outlineLevel="0" collapsed="false">
      <c r="A11" s="83" t="s">
        <v>177</v>
      </c>
      <c r="B11" s="69"/>
    </row>
    <row r="12" customFormat="false" ht="43.5" hidden="false" customHeight="true" outlineLevel="0" collapsed="false">
      <c r="A12" s="84" t="s">
        <v>178</v>
      </c>
      <c r="B12" s="69"/>
    </row>
    <row r="13" customFormat="false" ht="16.5" hidden="false" customHeight="false" outlineLevel="0" collapsed="false">
      <c r="A13" s="84" t="s">
        <v>179</v>
      </c>
      <c r="B13" s="69"/>
    </row>
    <row r="14" customFormat="false" ht="32.25" hidden="false" customHeight="false" outlineLevel="0" collapsed="false">
      <c r="A14" s="84" t="s">
        <v>180</v>
      </c>
      <c r="B14" s="69" t="n">
        <v>100</v>
      </c>
    </row>
    <row r="15" customFormat="false" ht="16.5" hidden="false" customHeight="false" outlineLevel="0" collapsed="false">
      <c r="A15" s="84" t="s">
        <v>181</v>
      </c>
      <c r="B15" s="69"/>
    </row>
    <row r="16" customFormat="false" ht="16.5" hidden="false" customHeight="false" outlineLevel="0" collapsed="false">
      <c r="A16" s="84" t="s">
        <v>182</v>
      </c>
      <c r="B16" s="69"/>
    </row>
    <row r="17" customFormat="false" ht="16.5" hidden="false" customHeight="false" outlineLevel="0" collapsed="false">
      <c r="A17" s="84" t="s">
        <v>183</v>
      </c>
      <c r="B17" s="69" t="n">
        <v>100</v>
      </c>
    </row>
    <row r="18" customFormat="false" ht="16.5" hidden="false" customHeight="false" outlineLevel="0" collapsed="false">
      <c r="A18" s="85" t="s">
        <v>89</v>
      </c>
      <c r="B18" s="69"/>
    </row>
    <row r="19" customFormat="false" ht="16.5" hidden="false" customHeight="false" outlineLevel="0" collapsed="false">
      <c r="A19" s="84" t="s">
        <v>184</v>
      </c>
      <c r="B19" s="69"/>
    </row>
    <row r="20" customFormat="false" ht="48" hidden="false" customHeight="false" outlineLevel="0" collapsed="false">
      <c r="A20" s="84" t="s">
        <v>185</v>
      </c>
      <c r="B20" s="69" t="n">
        <v>100</v>
      </c>
    </row>
    <row r="21" customFormat="false" ht="32.25" hidden="false" customHeight="false" outlineLevel="0" collapsed="false">
      <c r="A21" s="84" t="s">
        <v>186</v>
      </c>
      <c r="B21" s="69" t="n">
        <v>100</v>
      </c>
    </row>
    <row r="22" customFormat="false" ht="16.5" hidden="false" customHeight="false" outlineLevel="0" collapsed="false">
      <c r="A22" s="85" t="s">
        <v>98</v>
      </c>
      <c r="B22" s="69"/>
    </row>
    <row r="23" customFormat="false" ht="16.5" hidden="false" customHeight="false" outlineLevel="0" collapsed="false">
      <c r="A23" s="84" t="s">
        <v>187</v>
      </c>
      <c r="B23" s="69" t="n">
        <v>100</v>
      </c>
    </row>
    <row r="24" customFormat="false" ht="16.5" hidden="false" customHeight="false" outlineLevel="0" collapsed="false">
      <c r="A24" s="84" t="s">
        <v>188</v>
      </c>
      <c r="B24" s="69" t="n">
        <v>100</v>
      </c>
    </row>
    <row r="25" customFormat="false" ht="15.75" hidden="false" customHeight="false" outlineLevel="0" collapsed="false">
      <c r="A25" s="86"/>
    </row>
  </sheetData>
  <mergeCells count="7">
    <mergeCell ref="A1:B1"/>
    <mergeCell ref="A2:B2"/>
    <mergeCell ref="A3:B3"/>
    <mergeCell ref="A4:B4"/>
    <mergeCell ref="A6:B6"/>
    <mergeCell ref="A7:B7"/>
    <mergeCell ref="A8:B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33" activeCellId="0" sqref="A33:D33"/>
    </sheetView>
  </sheetViews>
  <sheetFormatPr defaultColWidth="8.9921875" defaultRowHeight="14.25" zeroHeight="false" outlineLevelRow="0" outlineLevelCol="0"/>
  <cols>
    <col collapsed="false" customWidth="false" hidden="false" outlineLevel="0" max="1" min="1" style="73" width="8.99"/>
    <col collapsed="false" customWidth="false" hidden="false" outlineLevel="0" max="2" min="2" style="52" width="8.99"/>
    <col collapsed="false" customWidth="true" hidden="false" outlineLevel="0" max="3" min="3" style="52" width="16.87"/>
    <col collapsed="false" customWidth="true" hidden="false" outlineLevel="0" max="4" min="4" style="52" width="78.25"/>
    <col collapsed="false" customWidth="false" hidden="false" outlineLevel="0" max="257" min="5" style="52" width="8.99"/>
  </cols>
  <sheetData>
    <row r="1" customFormat="false" ht="14.25" hidden="false" customHeight="true" outlineLevel="0" collapsed="false">
      <c r="A1" s="74" t="s">
        <v>189</v>
      </c>
      <c r="B1" s="74"/>
      <c r="C1" s="74" t="s">
        <v>171</v>
      </c>
      <c r="D1" s="74"/>
    </row>
    <row r="2" customFormat="false" ht="14.25" hidden="false" customHeight="true" outlineLevel="0" collapsed="false">
      <c r="A2" s="74" t="s">
        <v>1</v>
      </c>
      <c r="B2" s="74"/>
      <c r="C2" s="74" t="s">
        <v>1</v>
      </c>
      <c r="D2" s="74"/>
    </row>
    <row r="3" customFormat="false" ht="14.25" hidden="false" customHeight="true" outlineLevel="0" collapsed="false">
      <c r="A3" s="74" t="s">
        <v>2</v>
      </c>
      <c r="B3" s="74"/>
      <c r="C3" s="74" t="s">
        <v>2</v>
      </c>
      <c r="D3" s="74"/>
    </row>
    <row r="4" customFormat="false" ht="14.25" hidden="false" customHeight="true" outlineLevel="0" collapsed="false">
      <c r="A4" s="74" t="str">
        <f aca="false">Прил_1!A4</f>
        <v>от 17.03.2021 № 170</v>
      </c>
      <c r="B4" s="74"/>
      <c r="C4" s="74" t="s">
        <v>190</v>
      </c>
      <c r="D4" s="74"/>
    </row>
    <row r="5" customFormat="false" ht="14.25" hidden="false" customHeight="true" outlineLevel="0" collapsed="false">
      <c r="A5" s="87"/>
      <c r="B5" s="88"/>
      <c r="C5" s="88"/>
      <c r="D5" s="89"/>
    </row>
    <row r="6" customFormat="false" ht="15.75" hidden="false" customHeight="true" outlineLevel="0" collapsed="false">
      <c r="A6" s="90" t="s">
        <v>191</v>
      </c>
      <c r="B6" s="90"/>
      <c r="C6" s="90"/>
      <c r="D6" s="90"/>
    </row>
    <row r="7" customFormat="false" ht="15.75" hidden="false" customHeight="true" outlineLevel="0" collapsed="false">
      <c r="A7" s="90" t="s">
        <v>192</v>
      </c>
      <c r="B7" s="90"/>
      <c r="C7" s="90"/>
      <c r="D7" s="90"/>
    </row>
    <row r="8" customFormat="false" ht="15.75" hidden="false" customHeight="false" outlineLevel="0" collapsed="false">
      <c r="A8" s="91"/>
      <c r="B8" s="92"/>
      <c r="C8" s="92"/>
      <c r="D8" s="93"/>
    </row>
    <row r="9" customFormat="false" ht="15.75" hidden="false" customHeight="true" outlineLevel="0" collapsed="false">
      <c r="A9" s="94" t="s">
        <v>193</v>
      </c>
      <c r="B9" s="94"/>
      <c r="C9" s="94"/>
      <c r="D9" s="95" t="s">
        <v>194</v>
      </c>
    </row>
    <row r="10" customFormat="false" ht="15.75" hidden="false" customHeight="false" outlineLevel="0" collapsed="false">
      <c r="A10" s="94"/>
      <c r="B10" s="94"/>
      <c r="C10" s="94"/>
      <c r="D10" s="96" t="s">
        <v>195</v>
      </c>
    </row>
    <row r="11" customFormat="false" ht="15.75" hidden="false" customHeight="false" outlineLevel="0" collapsed="false">
      <c r="A11" s="94"/>
      <c r="B11" s="94"/>
      <c r="C11" s="94"/>
      <c r="D11" s="97" t="s">
        <v>192</v>
      </c>
    </row>
    <row r="12" customFormat="false" ht="16.5" hidden="false" customHeight="false" outlineLevel="0" collapsed="false">
      <c r="A12" s="94"/>
      <c r="B12" s="94"/>
      <c r="C12" s="94"/>
      <c r="D12" s="97"/>
    </row>
    <row r="13" customFormat="false" ht="18.75" hidden="false" customHeight="true" outlineLevel="0" collapsed="false">
      <c r="A13" s="94" t="s">
        <v>196</v>
      </c>
      <c r="B13" s="94"/>
      <c r="C13" s="95" t="s">
        <v>197</v>
      </c>
      <c r="D13" s="96"/>
    </row>
    <row r="14" customFormat="false" ht="16.5" hidden="false" customHeight="false" outlineLevel="0" collapsed="false">
      <c r="A14" s="94"/>
      <c r="B14" s="94"/>
      <c r="C14" s="97" t="s">
        <v>198</v>
      </c>
      <c r="D14" s="98"/>
    </row>
    <row r="15" customFormat="false" ht="31.5" hidden="false" customHeight="true" outlineLevel="0" collapsed="false">
      <c r="A15" s="99" t="s">
        <v>199</v>
      </c>
      <c r="B15" s="99"/>
      <c r="C15" s="99"/>
      <c r="D15" s="99"/>
    </row>
    <row r="16" customFormat="false" ht="16.5" hidden="false" customHeight="true" outlineLevel="0" collapsed="false">
      <c r="A16" s="82"/>
      <c r="B16" s="82"/>
      <c r="C16" s="82"/>
      <c r="D16" s="82"/>
    </row>
    <row r="17" customFormat="false" ht="32.25" hidden="false" customHeight="true" outlineLevel="0" collapsed="false">
      <c r="A17" s="69" t="n">
        <v>951</v>
      </c>
      <c r="B17" s="61" t="s">
        <v>65</v>
      </c>
      <c r="C17" s="61"/>
      <c r="D17" s="100" t="s">
        <v>200</v>
      </c>
    </row>
    <row r="18" customFormat="false" ht="63.75" hidden="false" customHeight="true" outlineLevel="0" collapsed="false">
      <c r="A18" s="69" t="n">
        <v>951</v>
      </c>
      <c r="B18" s="61" t="s">
        <v>67</v>
      </c>
      <c r="C18" s="61"/>
      <c r="D18" s="100" t="s">
        <v>68</v>
      </c>
    </row>
    <row r="19" customFormat="false" ht="63.75" hidden="false" customHeight="true" outlineLevel="0" collapsed="false">
      <c r="A19" s="69" t="n">
        <v>951</v>
      </c>
      <c r="B19" s="61" t="s">
        <v>201</v>
      </c>
      <c r="C19" s="61"/>
      <c r="D19" s="101" t="s">
        <v>202</v>
      </c>
    </row>
    <row r="20" customFormat="false" ht="48" hidden="false" customHeight="true" outlineLevel="0" collapsed="false">
      <c r="A20" s="69" t="n">
        <v>951</v>
      </c>
      <c r="B20" s="61" t="s">
        <v>81</v>
      </c>
      <c r="C20" s="61"/>
      <c r="D20" s="101" t="s">
        <v>82</v>
      </c>
    </row>
    <row r="21" customFormat="false" ht="32.25" hidden="false" customHeight="true" outlineLevel="0" collapsed="false">
      <c r="A21" s="69" t="n">
        <v>951</v>
      </c>
      <c r="B21" s="61" t="s">
        <v>86</v>
      </c>
      <c r="C21" s="61"/>
      <c r="D21" s="101" t="s">
        <v>203</v>
      </c>
    </row>
    <row r="22" customFormat="false" ht="79.5" hidden="false" customHeight="true" outlineLevel="0" collapsed="false">
      <c r="A22" s="102" t="n">
        <v>951</v>
      </c>
      <c r="B22" s="103" t="s">
        <v>204</v>
      </c>
      <c r="C22" s="103"/>
      <c r="D22" s="104" t="s">
        <v>205</v>
      </c>
    </row>
    <row r="23" customFormat="false" ht="63.75" hidden="false" customHeight="true" outlineLevel="0" collapsed="false">
      <c r="A23" s="69" t="n">
        <v>951</v>
      </c>
      <c r="B23" s="105" t="s">
        <v>206</v>
      </c>
      <c r="C23" s="105"/>
      <c r="D23" s="101" t="s">
        <v>207</v>
      </c>
    </row>
    <row r="24" customFormat="false" ht="32.25" hidden="false" customHeight="true" outlineLevel="0" collapsed="false">
      <c r="A24" s="69" t="n">
        <v>951</v>
      </c>
      <c r="B24" s="61" t="s">
        <v>208</v>
      </c>
      <c r="C24" s="61"/>
      <c r="D24" s="101" t="s">
        <v>209</v>
      </c>
    </row>
    <row r="25" customFormat="false" ht="16.5" hidden="false" customHeight="true" outlineLevel="0" collapsed="false">
      <c r="A25" s="69" t="n">
        <v>951</v>
      </c>
      <c r="B25" s="61" t="s">
        <v>210</v>
      </c>
      <c r="C25" s="61"/>
      <c r="D25" s="100" t="s">
        <v>183</v>
      </c>
    </row>
    <row r="26" customFormat="false" ht="16.5" hidden="false" customHeight="true" outlineLevel="0" collapsed="false">
      <c r="A26" s="69" t="n">
        <v>951</v>
      </c>
      <c r="B26" s="106" t="s">
        <v>211</v>
      </c>
      <c r="C26" s="106"/>
      <c r="D26" s="107" t="s">
        <v>212</v>
      </c>
    </row>
    <row r="27" customFormat="false" ht="79.5" hidden="false" customHeight="true" outlineLevel="0" collapsed="false">
      <c r="A27" s="69" t="n">
        <v>951</v>
      </c>
      <c r="B27" s="106" t="s">
        <v>213</v>
      </c>
      <c r="C27" s="106"/>
      <c r="D27" s="101" t="s">
        <v>214</v>
      </c>
    </row>
    <row r="28" customFormat="false" ht="63.75" hidden="false" customHeight="true" outlineLevel="0" collapsed="false">
      <c r="A28" s="69" t="n">
        <v>951</v>
      </c>
      <c r="B28" s="106" t="s">
        <v>215</v>
      </c>
      <c r="C28" s="106"/>
      <c r="D28" s="107" t="s">
        <v>216</v>
      </c>
    </row>
    <row r="29" customFormat="false" ht="63.75" hidden="false" customHeight="true" outlineLevel="0" collapsed="false">
      <c r="A29" s="69" t="n">
        <v>951</v>
      </c>
      <c r="B29" s="106" t="s">
        <v>217</v>
      </c>
      <c r="C29" s="106"/>
      <c r="D29" s="107" t="s">
        <v>218</v>
      </c>
    </row>
    <row r="30" customFormat="false" ht="63.75" hidden="false" customHeight="true" outlineLevel="0" collapsed="false">
      <c r="A30" s="69" t="n">
        <v>951</v>
      </c>
      <c r="B30" s="106" t="s">
        <v>219</v>
      </c>
      <c r="C30" s="106"/>
      <c r="D30" s="100" t="s">
        <v>220</v>
      </c>
    </row>
    <row r="31" customFormat="false" ht="32.25" hidden="false" customHeight="true" outlineLevel="0" collapsed="false">
      <c r="A31" s="69" t="n">
        <v>951</v>
      </c>
      <c r="B31" s="106" t="s">
        <v>221</v>
      </c>
      <c r="C31" s="106"/>
      <c r="D31" s="101" t="s">
        <v>222</v>
      </c>
    </row>
    <row r="32" customFormat="false" ht="48" hidden="false" customHeight="true" outlineLevel="0" collapsed="false">
      <c r="A32" s="69" t="n">
        <v>951</v>
      </c>
      <c r="B32" s="61" t="s">
        <v>223</v>
      </c>
      <c r="C32" s="61"/>
      <c r="D32" s="101" t="s">
        <v>224</v>
      </c>
    </row>
    <row r="33" customFormat="false" ht="32.25" hidden="false" customHeight="true" outlineLevel="0" collapsed="false">
      <c r="A33" s="69" t="n">
        <v>951</v>
      </c>
      <c r="B33" s="61" t="s">
        <v>225</v>
      </c>
      <c r="C33" s="61"/>
      <c r="D33" s="101" t="s">
        <v>226</v>
      </c>
    </row>
    <row r="34" customFormat="false" ht="232.5" hidden="false" customHeight="true" outlineLevel="0" collapsed="false">
      <c r="A34" s="102" t="n">
        <v>951</v>
      </c>
      <c r="B34" s="108" t="s">
        <v>227</v>
      </c>
      <c r="C34" s="108"/>
      <c r="D34" s="109" t="s">
        <v>228</v>
      </c>
    </row>
    <row r="35" customFormat="false" ht="63.75" hidden="false" customHeight="true" outlineLevel="0" collapsed="false">
      <c r="A35" s="69" t="n">
        <v>951</v>
      </c>
      <c r="B35" s="105" t="s">
        <v>229</v>
      </c>
      <c r="C35" s="105"/>
      <c r="D35" s="101" t="s">
        <v>230</v>
      </c>
    </row>
    <row r="36" customFormat="false" ht="63.75" hidden="false" customHeight="true" outlineLevel="0" collapsed="false">
      <c r="A36" s="69" t="n">
        <v>951</v>
      </c>
      <c r="B36" s="61" t="s">
        <v>231</v>
      </c>
      <c r="C36" s="61"/>
      <c r="D36" s="101" t="s">
        <v>232</v>
      </c>
    </row>
    <row r="37" customFormat="false" ht="16.5" hidden="false" customHeight="true" outlineLevel="0" collapsed="false">
      <c r="A37" s="69" t="n">
        <v>951</v>
      </c>
      <c r="B37" s="61" t="s">
        <v>233</v>
      </c>
      <c r="C37" s="61"/>
      <c r="D37" s="101" t="s">
        <v>187</v>
      </c>
    </row>
    <row r="38" customFormat="false" ht="16.5" hidden="false" customHeight="true" outlineLevel="0" collapsed="false">
      <c r="A38" s="69" t="n">
        <v>951</v>
      </c>
      <c r="B38" s="61" t="s">
        <v>234</v>
      </c>
      <c r="C38" s="61"/>
      <c r="D38" s="100" t="s">
        <v>235</v>
      </c>
    </row>
    <row r="39" s="52" customFormat="true" ht="16.5" hidden="false" customHeight="true" outlineLevel="0" collapsed="false">
      <c r="A39" s="94" t="n">
        <v>951</v>
      </c>
      <c r="B39" s="106" t="s">
        <v>99</v>
      </c>
      <c r="C39" s="106"/>
      <c r="D39" s="110" t="s">
        <v>100</v>
      </c>
    </row>
    <row r="40" customFormat="false" ht="51" hidden="false" customHeight="true" outlineLevel="0" collapsed="false">
      <c r="A40" s="94" t="n">
        <v>951</v>
      </c>
      <c r="B40" s="61" t="s">
        <v>115</v>
      </c>
      <c r="C40" s="61"/>
      <c r="D40" s="111" t="s">
        <v>116</v>
      </c>
    </row>
    <row r="41" customFormat="false" ht="53.25" hidden="false" customHeight="true" outlineLevel="0" collapsed="false">
      <c r="A41" s="112" t="n">
        <v>951</v>
      </c>
      <c r="B41" s="113" t="s">
        <v>236</v>
      </c>
      <c r="C41" s="113"/>
      <c r="D41" s="114" t="s">
        <v>237</v>
      </c>
    </row>
    <row r="42" customFormat="false" ht="34.5" hidden="false" customHeight="true" outlineLevel="0" collapsed="false">
      <c r="A42" s="112" t="n">
        <v>951</v>
      </c>
      <c r="B42" s="113" t="s">
        <v>238</v>
      </c>
      <c r="C42" s="113"/>
      <c r="D42" s="114" t="s">
        <v>239</v>
      </c>
    </row>
    <row r="43" customFormat="false" ht="43.5" hidden="false" customHeight="true" outlineLevel="0" collapsed="false">
      <c r="A43" s="112" t="n">
        <v>951</v>
      </c>
      <c r="B43" s="113" t="s">
        <v>240</v>
      </c>
      <c r="C43" s="113"/>
      <c r="D43" s="114" t="s">
        <v>241</v>
      </c>
    </row>
    <row r="44" customFormat="false" ht="54.75" hidden="false" customHeight="true" outlineLevel="0" collapsed="false">
      <c r="A44" s="112" t="n">
        <v>951</v>
      </c>
      <c r="B44" s="113" t="s">
        <v>125</v>
      </c>
      <c r="C44" s="113"/>
      <c r="D44" s="114" t="s">
        <v>126</v>
      </c>
    </row>
    <row r="45" customFormat="false" ht="55.5" hidden="false" customHeight="true" outlineLevel="0" collapsed="false">
      <c r="A45" s="112" t="n">
        <v>951</v>
      </c>
      <c r="B45" s="113" t="s">
        <v>132</v>
      </c>
      <c r="C45" s="113"/>
      <c r="D45" s="114" t="s">
        <v>133</v>
      </c>
    </row>
    <row r="46" customFormat="false" ht="42.75" hidden="false" customHeight="true" outlineLevel="0" collapsed="false">
      <c r="A46" s="112" t="n">
        <v>951</v>
      </c>
      <c r="B46" s="113" t="s">
        <v>242</v>
      </c>
      <c r="C46" s="113"/>
      <c r="D46" s="114" t="s">
        <v>243</v>
      </c>
    </row>
    <row r="47" customFormat="false" ht="52.5" hidden="false" customHeight="true" outlineLevel="0" collapsed="false">
      <c r="A47" s="112" t="n">
        <v>951</v>
      </c>
      <c r="B47" s="113" t="s">
        <v>244</v>
      </c>
      <c r="C47" s="113"/>
      <c r="D47" s="114" t="s">
        <v>245</v>
      </c>
    </row>
    <row r="48" customFormat="false" ht="24.95" hidden="false" customHeight="true" outlineLevel="0" collapsed="false">
      <c r="A48" s="94" t="n">
        <v>951</v>
      </c>
      <c r="B48" s="61" t="s">
        <v>246</v>
      </c>
      <c r="C48" s="61"/>
      <c r="D48" s="115" t="s">
        <v>247</v>
      </c>
    </row>
    <row r="49" customFormat="false" ht="25.5" hidden="false" customHeight="true" outlineLevel="0" collapsed="false">
      <c r="A49" s="94"/>
      <c r="B49" s="61"/>
      <c r="C49" s="61"/>
      <c r="D49" s="115"/>
    </row>
    <row r="50" customFormat="false" ht="37.5" hidden="false" customHeight="true" outlineLevel="0" collapsed="false">
      <c r="A50" s="112" t="n">
        <v>951</v>
      </c>
      <c r="B50" s="113" t="s">
        <v>139</v>
      </c>
      <c r="C50" s="113"/>
      <c r="D50" s="116" t="s">
        <v>140</v>
      </c>
    </row>
    <row r="51" customFormat="false" ht="30" hidden="false" customHeight="true" outlineLevel="0" collapsed="false">
      <c r="A51" s="94" t="n">
        <v>951</v>
      </c>
      <c r="B51" s="61" t="s">
        <v>248</v>
      </c>
      <c r="C51" s="61"/>
      <c r="D51" s="110" t="s">
        <v>249</v>
      </c>
    </row>
    <row r="52" customFormat="false" ht="32.25" hidden="false" customHeight="true" outlineLevel="0" collapsed="false">
      <c r="A52" s="69" t="n">
        <v>951</v>
      </c>
      <c r="B52" s="106" t="s">
        <v>250</v>
      </c>
      <c r="C52" s="106"/>
      <c r="D52" s="101" t="s">
        <v>251</v>
      </c>
    </row>
    <row r="53" customFormat="false" ht="16.5" hidden="false" customHeight="true" outlineLevel="0" collapsed="false">
      <c r="A53" s="69" t="n">
        <v>951</v>
      </c>
      <c r="B53" s="61" t="s">
        <v>252</v>
      </c>
      <c r="C53" s="61"/>
      <c r="D53" s="100" t="s">
        <v>253</v>
      </c>
    </row>
    <row r="54" customFormat="false" ht="111" hidden="false" customHeight="true" outlineLevel="0" collapsed="false">
      <c r="A54" s="69" t="n">
        <v>951</v>
      </c>
      <c r="B54" s="61" t="s">
        <v>254</v>
      </c>
      <c r="C54" s="61"/>
      <c r="D54" s="101" t="s">
        <v>255</v>
      </c>
    </row>
  </sheetData>
  <mergeCells count="49">
    <mergeCell ref="A1:D1"/>
    <mergeCell ref="A2:D2"/>
    <mergeCell ref="A3:D3"/>
    <mergeCell ref="A4:D4"/>
    <mergeCell ref="A6:D6"/>
    <mergeCell ref="A7:D7"/>
    <mergeCell ref="A9:C12"/>
    <mergeCell ref="A13:B14"/>
    <mergeCell ref="A15:D15"/>
    <mergeCell ref="A16:D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A48:A49"/>
    <mergeCell ref="B48:C49"/>
    <mergeCell ref="D48:D49"/>
    <mergeCell ref="B50:C50"/>
    <mergeCell ref="B51:C51"/>
    <mergeCell ref="B52:C52"/>
    <mergeCell ref="B53:C53"/>
    <mergeCell ref="B54:C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6" activeCellId="0" sqref="A16:C16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72.99"/>
  </cols>
  <sheetData>
    <row r="1" customFormat="false" ht="14.25" hidden="false" customHeight="true" outlineLevel="0" collapsed="false">
      <c r="A1" s="117" t="s">
        <v>256</v>
      </c>
      <c r="B1" s="117"/>
      <c r="C1" s="117" t="s">
        <v>171</v>
      </c>
    </row>
    <row r="2" customFormat="false" ht="14.25" hidden="false" customHeight="true" outlineLevel="0" collapsed="false">
      <c r="A2" s="117" t="s">
        <v>1</v>
      </c>
      <c r="B2" s="117"/>
      <c r="C2" s="117" t="s">
        <v>1</v>
      </c>
    </row>
    <row r="3" customFormat="false" ht="14.25" hidden="false" customHeight="true" outlineLevel="0" collapsed="false">
      <c r="A3" s="117" t="s">
        <v>2</v>
      </c>
      <c r="B3" s="117"/>
      <c r="C3" s="117" t="s">
        <v>2</v>
      </c>
    </row>
    <row r="4" customFormat="false" ht="14.25" hidden="false" customHeight="true" outlineLevel="0" collapsed="false">
      <c r="A4" s="117" t="str">
        <f aca="false">Прил_1!A4</f>
        <v>от 17.03.2021 № 170</v>
      </c>
      <c r="B4" s="117"/>
      <c r="C4" s="117" t="s">
        <v>190</v>
      </c>
    </row>
    <row r="6" customFormat="false" ht="14.25" hidden="false" customHeight="true" outlineLevel="0" collapsed="false">
      <c r="A6" s="77" t="s">
        <v>257</v>
      </c>
      <c r="B6" s="77"/>
      <c r="C6" s="77"/>
    </row>
    <row r="7" customFormat="false" ht="16.5" hidden="false" customHeight="false" outlineLevel="0" collapsed="false">
      <c r="A7" s="118"/>
    </row>
    <row r="8" customFormat="false" ht="15.75" hidden="false" customHeight="true" outlineLevel="0" collapsed="false">
      <c r="A8" s="61" t="s">
        <v>258</v>
      </c>
      <c r="B8" s="61"/>
      <c r="C8" s="113"/>
    </row>
    <row r="9" customFormat="false" ht="15.75" hidden="false" customHeight="false" outlineLevel="0" collapsed="false">
      <c r="A9" s="61"/>
      <c r="B9" s="61"/>
      <c r="C9" s="119"/>
    </row>
    <row r="10" customFormat="false" ht="31.5" hidden="false" customHeight="false" outlineLevel="0" collapsed="false">
      <c r="A10" s="61"/>
      <c r="B10" s="61"/>
      <c r="C10" s="120" t="s">
        <v>259</v>
      </c>
    </row>
    <row r="11" customFormat="false" ht="16.5" hidden="false" customHeight="false" outlineLevel="0" collapsed="false">
      <c r="A11" s="61"/>
      <c r="B11" s="61"/>
      <c r="C11" s="119"/>
    </row>
    <row r="12" customFormat="false" ht="63.75" hidden="false" customHeight="false" outlineLevel="0" collapsed="false">
      <c r="A12" s="68" t="s">
        <v>260</v>
      </c>
      <c r="B12" s="68" t="s">
        <v>261</v>
      </c>
      <c r="C12" s="105"/>
    </row>
    <row r="13" customFormat="false" ht="24" hidden="false" customHeight="true" outlineLevel="0" collapsed="false">
      <c r="A13" s="99" t="s">
        <v>262</v>
      </c>
      <c r="B13" s="99"/>
      <c r="C13" s="99"/>
    </row>
    <row r="14" customFormat="false" ht="31.5" hidden="false" customHeight="true" outlineLevel="0" collapsed="false">
      <c r="A14" s="82" t="s">
        <v>263</v>
      </c>
      <c r="B14" s="82"/>
      <c r="C14" s="82"/>
    </row>
    <row r="15" customFormat="false" ht="16.5" hidden="true" customHeight="true" outlineLevel="0" collapsed="false">
      <c r="A15" s="121"/>
      <c r="B15" s="121"/>
      <c r="C15" s="121"/>
    </row>
    <row r="16" customFormat="false" ht="48" hidden="false" customHeight="false" outlineLevel="0" collapsed="false">
      <c r="A16" s="122" t="n">
        <v>802</v>
      </c>
      <c r="B16" s="123" t="s">
        <v>95</v>
      </c>
      <c r="C16" s="124" t="s">
        <v>96</v>
      </c>
    </row>
  </sheetData>
  <mergeCells count="9">
    <mergeCell ref="A1:C1"/>
    <mergeCell ref="A2:C2"/>
    <mergeCell ref="A3:C3"/>
    <mergeCell ref="A4:C4"/>
    <mergeCell ref="A6:C6"/>
    <mergeCell ref="A8:B11"/>
    <mergeCell ref="A13:C13"/>
    <mergeCell ref="A14:C14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C11" activeCellId="0" sqref="C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125" width="26.25"/>
    <col collapsed="false" customWidth="true" hidden="false" outlineLevel="0" max="3" min="3" style="0" width="72.99"/>
  </cols>
  <sheetData>
    <row r="1" customFormat="false" ht="15" hidden="false" customHeight="false" outlineLevel="0" collapsed="false">
      <c r="A1" s="126" t="s">
        <v>264</v>
      </c>
      <c r="B1" s="126"/>
      <c r="C1" s="126" t="s">
        <v>171</v>
      </c>
    </row>
    <row r="2" customFormat="false" ht="15" hidden="false" customHeight="false" outlineLevel="0" collapsed="false">
      <c r="A2" s="126" t="s">
        <v>1</v>
      </c>
      <c r="B2" s="126"/>
      <c r="C2" s="126" t="s">
        <v>1</v>
      </c>
    </row>
    <row r="3" customFormat="false" ht="15" hidden="false" customHeight="false" outlineLevel="0" collapsed="false">
      <c r="A3" s="126" t="s">
        <v>2</v>
      </c>
      <c r="B3" s="126"/>
      <c r="C3" s="126" t="s">
        <v>2</v>
      </c>
    </row>
    <row r="4" customFormat="false" ht="15" hidden="false" customHeight="false" outlineLevel="0" collapsed="false">
      <c r="A4" s="126" t="str">
        <f aca="false">Прил_1!A4</f>
        <v>от 17.03.2021 № 170</v>
      </c>
      <c r="B4" s="126"/>
      <c r="C4" s="126" t="s">
        <v>190</v>
      </c>
    </row>
    <row r="6" customFormat="false" ht="37.5" hidden="false" customHeight="true" outlineLevel="0" collapsed="false">
      <c r="A6" s="77" t="s">
        <v>265</v>
      </c>
      <c r="B6" s="77"/>
      <c r="C6" s="77"/>
    </row>
    <row r="7" customFormat="false" ht="16.5" hidden="false" customHeight="false" outlineLevel="0" collapsed="false">
      <c r="A7" s="55"/>
      <c r="B7" s="73"/>
      <c r="C7" s="52"/>
    </row>
    <row r="8" customFormat="false" ht="15.75" hidden="false" customHeight="true" outlineLevel="0" collapsed="false">
      <c r="A8" s="61" t="s">
        <v>258</v>
      </c>
      <c r="B8" s="61"/>
      <c r="C8" s="113"/>
    </row>
    <row r="9" customFormat="false" ht="15.75" hidden="false" customHeight="false" outlineLevel="0" collapsed="false">
      <c r="A9" s="61"/>
      <c r="B9" s="61"/>
      <c r="C9" s="119"/>
    </row>
    <row r="10" customFormat="false" ht="15.75" hidden="false" customHeight="false" outlineLevel="0" collapsed="false">
      <c r="A10" s="61"/>
      <c r="B10" s="61"/>
      <c r="C10" s="119" t="s">
        <v>266</v>
      </c>
    </row>
    <row r="11" customFormat="false" ht="16.5" hidden="false" customHeight="false" outlineLevel="0" collapsed="false">
      <c r="A11" s="61"/>
      <c r="B11" s="61"/>
      <c r="C11" s="119"/>
    </row>
    <row r="12" customFormat="false" ht="48" hidden="false" customHeight="false" outlineLevel="0" collapsed="false">
      <c r="A12" s="68" t="s">
        <v>260</v>
      </c>
      <c r="B12" s="127" t="s">
        <v>261</v>
      </c>
      <c r="C12" s="105"/>
    </row>
    <row r="13" customFormat="false" ht="47.25" hidden="false" customHeight="true" outlineLevel="0" collapsed="false">
      <c r="A13" s="94" t="s">
        <v>267</v>
      </c>
      <c r="B13" s="94"/>
      <c r="C13" s="94"/>
    </row>
    <row r="14" customFormat="false" ht="16.5" hidden="false" customHeight="false" outlineLevel="0" collapsed="false">
      <c r="A14" s="68" t="n">
        <v>182</v>
      </c>
      <c r="B14" s="127" t="s">
        <v>23</v>
      </c>
      <c r="C14" s="105" t="s">
        <v>268</v>
      </c>
    </row>
    <row r="15" customFormat="false" ht="69.75" hidden="false" customHeight="true" outlineLevel="0" collapsed="false">
      <c r="A15" s="68" t="n">
        <v>182</v>
      </c>
      <c r="B15" s="127" t="s">
        <v>25</v>
      </c>
      <c r="C15" s="128" t="s">
        <v>269</v>
      </c>
    </row>
    <row r="16" customFormat="false" ht="95.25" hidden="false" customHeight="false" outlineLevel="0" collapsed="false">
      <c r="A16" s="68" t="n">
        <v>182</v>
      </c>
      <c r="B16" s="127" t="s">
        <v>270</v>
      </c>
      <c r="C16" s="128" t="s">
        <v>271</v>
      </c>
    </row>
    <row r="17" customFormat="false" ht="32.25" hidden="false" customHeight="false" outlineLevel="0" collapsed="false">
      <c r="A17" s="68" t="n">
        <v>182</v>
      </c>
      <c r="B17" s="127" t="s">
        <v>272</v>
      </c>
      <c r="C17" s="128" t="s">
        <v>273</v>
      </c>
    </row>
    <row r="18" customFormat="false" ht="82.5" hidden="false" customHeight="false" outlineLevel="0" collapsed="false">
      <c r="A18" s="68" t="n">
        <v>182</v>
      </c>
      <c r="B18" s="127" t="s">
        <v>274</v>
      </c>
      <c r="C18" s="128" t="s">
        <v>275</v>
      </c>
    </row>
    <row r="19" customFormat="false" ht="16.5" hidden="false" customHeight="false" outlineLevel="0" collapsed="false">
      <c r="A19" s="68" t="n">
        <v>182</v>
      </c>
      <c r="B19" s="127" t="s">
        <v>32</v>
      </c>
      <c r="C19" s="105" t="s">
        <v>276</v>
      </c>
    </row>
    <row r="20" customFormat="false" ht="16.5" hidden="false" customHeight="false" outlineLevel="0" collapsed="false">
      <c r="A20" s="68" t="n">
        <v>182</v>
      </c>
      <c r="B20" s="127" t="s">
        <v>34</v>
      </c>
      <c r="C20" s="105" t="s">
        <v>276</v>
      </c>
    </row>
    <row r="21" customFormat="false" ht="32.25" hidden="false" customHeight="false" outlineLevel="0" collapsed="false">
      <c r="A21" s="68" t="n">
        <v>182</v>
      </c>
      <c r="B21" s="127" t="s">
        <v>45</v>
      </c>
      <c r="C21" s="105" t="s">
        <v>277</v>
      </c>
    </row>
    <row r="22" customFormat="false" ht="32.25" hidden="false" customHeight="false" outlineLevel="0" collapsed="false">
      <c r="A22" s="68" t="n">
        <v>182</v>
      </c>
      <c r="B22" s="127" t="s">
        <v>53</v>
      </c>
      <c r="C22" s="128" t="s">
        <v>278</v>
      </c>
    </row>
    <row r="23" customFormat="false" ht="32.25" hidden="false" customHeight="false" outlineLevel="0" collapsed="false">
      <c r="A23" s="68" t="n">
        <v>182</v>
      </c>
      <c r="B23" s="127" t="s">
        <v>58</v>
      </c>
      <c r="C23" s="128" t="s">
        <v>279</v>
      </c>
    </row>
    <row r="24" customFormat="false" ht="39" hidden="false" customHeight="true" outlineLevel="0" collapsed="false">
      <c r="A24" s="94" t="s">
        <v>280</v>
      </c>
      <c r="B24" s="94"/>
      <c r="C24" s="94"/>
    </row>
    <row r="25" customFormat="false" ht="16.5" hidden="false" customHeight="false" outlineLevel="0" collapsed="false">
      <c r="A25" s="68" t="n">
        <v>951</v>
      </c>
      <c r="B25" s="127" t="s">
        <v>234</v>
      </c>
      <c r="C25" s="105" t="s">
        <v>281</v>
      </c>
    </row>
    <row r="26" customFormat="false" ht="42" hidden="false" customHeight="true" outlineLevel="0" collapsed="false">
      <c r="A26" s="94" t="s">
        <v>282</v>
      </c>
      <c r="B26" s="94"/>
      <c r="C26" s="94"/>
    </row>
    <row r="27" customFormat="false" ht="16.5" hidden="false" customHeight="false" outlineLevel="0" collapsed="false">
      <c r="A27" s="68" t="n">
        <v>320</v>
      </c>
      <c r="B27" s="127" t="s">
        <v>234</v>
      </c>
      <c r="C27" s="105" t="s">
        <v>188</v>
      </c>
    </row>
    <row r="28" customFormat="false" ht="47.25" hidden="false" customHeight="true" outlineLevel="0" collapsed="false">
      <c r="A28" s="94" t="s">
        <v>283</v>
      </c>
      <c r="B28" s="94"/>
      <c r="C28" s="94"/>
    </row>
    <row r="29" customFormat="false" ht="16.5" hidden="false" customHeight="false" outlineLevel="0" collapsed="false">
      <c r="A29" s="68" t="n">
        <v>321</v>
      </c>
      <c r="B29" s="127" t="s">
        <v>234</v>
      </c>
      <c r="C29" s="105" t="s">
        <v>188</v>
      </c>
    </row>
  </sheetData>
  <mergeCells count="10">
    <mergeCell ref="A1:C1"/>
    <mergeCell ref="A2:C2"/>
    <mergeCell ref="A3:C3"/>
    <mergeCell ref="A4:C4"/>
    <mergeCell ref="A6:C6"/>
    <mergeCell ref="A8:B11"/>
    <mergeCell ref="A13:C13"/>
    <mergeCell ref="A24:C24"/>
    <mergeCell ref="A26:C26"/>
    <mergeCell ref="A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C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8.49"/>
    <col collapsed="false" customWidth="true" hidden="false" outlineLevel="0" max="3" min="3" style="0" width="53.75"/>
  </cols>
  <sheetData>
    <row r="1" customFormat="false" ht="15.75" hidden="false" customHeight="false" outlineLevel="0" collapsed="false">
      <c r="A1" s="129" t="s">
        <v>284</v>
      </c>
      <c r="B1" s="129"/>
      <c r="C1" s="129" t="s">
        <v>171</v>
      </c>
    </row>
    <row r="2" customFormat="false" ht="15.75" hidden="false" customHeight="false" outlineLevel="0" collapsed="false">
      <c r="A2" s="129" t="s">
        <v>1</v>
      </c>
      <c r="B2" s="129"/>
      <c r="C2" s="129" t="s">
        <v>1</v>
      </c>
    </row>
    <row r="3" customFormat="false" ht="15.75" hidden="false" customHeight="false" outlineLevel="0" collapsed="false">
      <c r="A3" s="129" t="s">
        <v>2</v>
      </c>
      <c r="B3" s="129"/>
      <c r="C3" s="129" t="s">
        <v>2</v>
      </c>
    </row>
    <row r="4" customFormat="false" ht="15.75" hidden="false" customHeight="false" outlineLevel="0" collapsed="false">
      <c r="A4" s="129" t="str">
        <f aca="false">Прил_1!A4</f>
        <v>от 17.03.2021 № 170</v>
      </c>
      <c r="B4" s="129"/>
      <c r="C4" s="129" t="s">
        <v>190</v>
      </c>
    </row>
    <row r="6" customFormat="false" ht="14.25" hidden="false" customHeight="true" outlineLevel="0" collapsed="false">
      <c r="A6" s="77" t="s">
        <v>285</v>
      </c>
      <c r="B6" s="77"/>
      <c r="C6" s="77"/>
    </row>
    <row r="7" customFormat="false" ht="14.25" hidden="false" customHeight="true" outlineLevel="0" collapsed="false">
      <c r="A7" s="77" t="s">
        <v>286</v>
      </c>
      <c r="B7" s="77"/>
      <c r="C7" s="77"/>
    </row>
    <row r="8" customFormat="false" ht="16.5" hidden="false" customHeight="false" outlineLevel="0" collapsed="false">
      <c r="A8" s="55"/>
      <c r="B8" s="52"/>
      <c r="C8" s="52"/>
    </row>
    <row r="9" customFormat="false" ht="48.75" hidden="false" customHeight="true" outlineLevel="0" collapsed="false">
      <c r="A9" s="80" t="s">
        <v>258</v>
      </c>
      <c r="B9" s="80"/>
      <c r="C9" s="80" t="s">
        <v>287</v>
      </c>
    </row>
    <row r="10" customFormat="false" ht="14.25" hidden="false" customHeight="false" outlineLevel="0" collapsed="false">
      <c r="A10" s="80"/>
      <c r="B10" s="80"/>
      <c r="C10" s="80"/>
    </row>
    <row r="11" customFormat="false" ht="15" hidden="false" customHeight="false" outlineLevel="0" collapsed="false">
      <c r="A11" s="80"/>
      <c r="B11" s="80"/>
      <c r="C11" s="80"/>
    </row>
    <row r="12" customFormat="false" ht="63.75" hidden="false" customHeight="false" outlineLevel="0" collapsed="false">
      <c r="A12" s="130" t="s">
        <v>288</v>
      </c>
      <c r="B12" s="130" t="s">
        <v>289</v>
      </c>
      <c r="C12" s="80"/>
    </row>
    <row r="13" customFormat="false" ht="16.5" hidden="false" customHeight="false" outlineLevel="0" collapsed="false">
      <c r="A13" s="130" t="n">
        <v>1</v>
      </c>
      <c r="B13" s="130" t="n">
        <v>2</v>
      </c>
      <c r="C13" s="82" t="n">
        <v>3</v>
      </c>
    </row>
    <row r="14" customFormat="false" ht="16.5" hidden="false" customHeight="false" outlineLevel="0" collapsed="false">
      <c r="A14" s="130" t="n">
        <v>951</v>
      </c>
      <c r="B14" s="127"/>
      <c r="C14" s="69" t="s">
        <v>262</v>
      </c>
    </row>
    <row r="15" customFormat="false" ht="57.75" hidden="false" customHeight="true" outlineLevel="0" collapsed="false">
      <c r="A15" s="112" t="n">
        <v>951</v>
      </c>
      <c r="B15" s="112" t="s">
        <v>161</v>
      </c>
      <c r="C15" s="112" t="s">
        <v>290</v>
      </c>
    </row>
    <row r="16" customFormat="false" ht="70.5" hidden="false" customHeight="true" outlineLevel="0" collapsed="false">
      <c r="A16" s="94" t="n">
        <v>951</v>
      </c>
      <c r="B16" s="94" t="s">
        <v>169</v>
      </c>
      <c r="C16" s="94" t="s">
        <v>291</v>
      </c>
    </row>
  </sheetData>
  <mergeCells count="8">
    <mergeCell ref="A1:C1"/>
    <mergeCell ref="A2:C2"/>
    <mergeCell ref="A3:C3"/>
    <mergeCell ref="A4:C4"/>
    <mergeCell ref="A6:C6"/>
    <mergeCell ref="A7:C7"/>
    <mergeCell ref="A9:B11"/>
    <mergeCell ref="C9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80" zoomScalePageLayoutView="90" workbookViewId="0">
      <selection pane="topLeft" activeCell="A27" activeCellId="0" sqref="A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1" width="97.99"/>
    <col collapsed="false" customWidth="true" hidden="false" outlineLevel="0" max="2" min="2" style="132" width="8.75"/>
    <col collapsed="false" customWidth="false" hidden="false" outlineLevel="0" max="3" min="3" style="132" width="8.99"/>
    <col collapsed="false" customWidth="true" hidden="false" outlineLevel="0" max="4" min="4" style="133" width="19.11"/>
    <col collapsed="false" customWidth="false" hidden="false" outlineLevel="0" max="5" min="5" style="133" width="8.99"/>
    <col collapsed="false" customWidth="true" hidden="false" outlineLevel="0" max="6" min="6" style="134" width="10.61"/>
    <col collapsed="false" customWidth="true" hidden="false" outlineLevel="0" max="7" min="7" style="134" width="10.74"/>
    <col collapsed="false" customWidth="true" hidden="false" outlineLevel="0" max="8" min="8" style="134" width="11.61"/>
    <col collapsed="false" customWidth="true" hidden="true" outlineLevel="0" max="9" min="9" style="131" width="10.61"/>
    <col collapsed="false" customWidth="true" hidden="true" outlineLevel="0" max="10" min="10" style="131" width="10.74"/>
    <col collapsed="false" customWidth="true" hidden="true" outlineLevel="0" max="11" min="11" style="131" width="11.61"/>
    <col collapsed="false" customWidth="false" hidden="false" outlineLevel="0" max="257" min="12" style="131" width="8.99"/>
  </cols>
  <sheetData>
    <row r="1" customFormat="false" ht="14.25" hidden="false" customHeight="true" outlineLevel="0" collapsed="false">
      <c r="A1" s="135" t="s">
        <v>292</v>
      </c>
      <c r="B1" s="135"/>
      <c r="C1" s="135"/>
      <c r="D1" s="135"/>
      <c r="E1" s="135"/>
      <c r="F1" s="135"/>
      <c r="G1" s="135"/>
      <c r="H1" s="135"/>
    </row>
    <row r="2" customFormat="false" ht="15" hidden="false" customHeight="false" outlineLevel="0" collapsed="false">
      <c r="A2" s="136" t="s">
        <v>293</v>
      </c>
      <c r="B2" s="136"/>
      <c r="C2" s="136"/>
      <c r="D2" s="136"/>
      <c r="E2" s="136"/>
      <c r="F2" s="136"/>
      <c r="G2" s="136"/>
      <c r="H2" s="136"/>
    </row>
    <row r="3" customFormat="false" ht="15" hidden="false" customHeight="false" outlineLevel="0" collapsed="false">
      <c r="A3" s="136" t="s">
        <v>294</v>
      </c>
      <c r="B3" s="136"/>
      <c r="C3" s="136"/>
      <c r="D3" s="136"/>
      <c r="E3" s="136"/>
      <c r="F3" s="136"/>
      <c r="G3" s="136"/>
      <c r="H3" s="136"/>
    </row>
    <row r="4" customFormat="false" ht="15" hidden="false" customHeight="false" outlineLevel="0" collapsed="false">
      <c r="A4" s="137" t="str">
        <f aca="false">Прил_1!A4</f>
        <v>от 17.03.2021 № 170</v>
      </c>
      <c r="B4" s="137"/>
      <c r="C4" s="137"/>
      <c r="D4" s="137"/>
      <c r="E4" s="137"/>
      <c r="F4" s="137"/>
      <c r="G4" s="137"/>
      <c r="H4" s="137"/>
    </row>
    <row r="5" customFormat="false" ht="14.25" hidden="false" customHeight="false" outlineLevel="0" collapsed="false">
      <c r="A5" s="138"/>
      <c r="B5" s="131"/>
      <c r="C5" s="131"/>
      <c r="D5" s="131"/>
      <c r="E5" s="131"/>
      <c r="F5" s="131"/>
      <c r="G5" s="131"/>
      <c r="H5" s="131"/>
    </row>
    <row r="6" customFormat="false" ht="15.75" hidden="false" customHeight="false" outlineLevel="0" collapsed="false">
      <c r="A6" s="139"/>
      <c r="B6" s="140"/>
      <c r="C6" s="140"/>
    </row>
    <row r="7" customFormat="false" ht="75" hidden="false" customHeight="true" outlineLevel="0" collapsed="false">
      <c r="A7" s="141" t="s">
        <v>295</v>
      </c>
      <c r="B7" s="141"/>
      <c r="C7" s="141"/>
      <c r="D7" s="141"/>
      <c r="E7" s="141"/>
      <c r="F7" s="141"/>
      <c r="G7" s="141"/>
      <c r="H7" s="141"/>
    </row>
    <row r="8" customFormat="false" ht="15" hidden="false" customHeight="true" outlineLevel="0" collapsed="false">
      <c r="A8" s="142" t="s">
        <v>296</v>
      </c>
      <c r="B8" s="142"/>
      <c r="C8" s="142"/>
      <c r="D8" s="142"/>
      <c r="E8" s="142"/>
      <c r="F8" s="142"/>
      <c r="G8" s="142"/>
      <c r="H8" s="142"/>
    </row>
    <row r="9" customFormat="false" ht="16.5" hidden="false" customHeight="false" outlineLevel="0" collapsed="false">
      <c r="A9" s="143" t="s">
        <v>150</v>
      </c>
      <c r="B9" s="144" t="s">
        <v>297</v>
      </c>
      <c r="C9" s="144" t="s">
        <v>298</v>
      </c>
      <c r="D9" s="145" t="s">
        <v>299</v>
      </c>
      <c r="E9" s="145" t="s">
        <v>300</v>
      </c>
      <c r="F9" s="146" t="s">
        <v>301</v>
      </c>
      <c r="G9" s="146" t="s">
        <v>302</v>
      </c>
      <c r="H9" s="146" t="s">
        <v>303</v>
      </c>
      <c r="I9" s="145" t="s">
        <v>301</v>
      </c>
      <c r="J9" s="147" t="s">
        <v>302</v>
      </c>
      <c r="K9" s="145" t="s">
        <v>303</v>
      </c>
    </row>
    <row r="10" s="152" customFormat="true" ht="16.5" hidden="false" customHeight="false" outlineLevel="0" collapsed="false">
      <c r="A10" s="148" t="s">
        <v>304</v>
      </c>
      <c r="B10" s="149" t="s">
        <v>305</v>
      </c>
      <c r="C10" s="149"/>
      <c r="D10" s="150"/>
      <c r="E10" s="150"/>
      <c r="F10" s="151" t="n">
        <f aca="false">F11+F14+F21+F23</f>
        <v>7514.98</v>
      </c>
      <c r="G10" s="151" t="n">
        <f aca="false">G11+G14+G21+G23</f>
        <v>6933.28</v>
      </c>
      <c r="H10" s="151" t="n">
        <f aca="false">H11+H14+H21+H23</f>
        <v>6966.79</v>
      </c>
      <c r="I10" s="150" t="s">
        <v>306</v>
      </c>
      <c r="J10" s="150" t="s">
        <v>307</v>
      </c>
      <c r="K10" s="150" t="s">
        <v>308</v>
      </c>
    </row>
    <row r="11" s="152" customFormat="true" ht="32.25" hidden="false" customHeight="false" outlineLevel="0" collapsed="false">
      <c r="A11" s="153" t="s">
        <v>309</v>
      </c>
      <c r="B11" s="149" t="s">
        <v>305</v>
      </c>
      <c r="C11" s="149" t="s">
        <v>310</v>
      </c>
      <c r="D11" s="150"/>
      <c r="E11" s="150"/>
      <c r="F11" s="154" t="n">
        <f aca="false">SUM(F12:F13)</f>
        <v>112.3</v>
      </c>
      <c r="G11" s="154" t="n">
        <f aca="false">SUM(G12:G13)</f>
        <v>112.3</v>
      </c>
      <c r="H11" s="154" t="n">
        <f aca="false">SUM(H12:H13)</f>
        <v>112.3</v>
      </c>
      <c r="I11" s="150" t="s">
        <v>311</v>
      </c>
      <c r="J11" s="150" t="s">
        <v>311</v>
      </c>
      <c r="K11" s="150" t="s">
        <v>311</v>
      </c>
    </row>
    <row r="12" customFormat="false" ht="48" hidden="false" customHeight="false" outlineLevel="0" collapsed="false">
      <c r="A12" s="155" t="s">
        <v>312</v>
      </c>
      <c r="B12" s="156" t="s">
        <v>305</v>
      </c>
      <c r="C12" s="156" t="s">
        <v>310</v>
      </c>
      <c r="D12" s="157" t="s">
        <v>313</v>
      </c>
      <c r="E12" s="157" t="n">
        <v>120</v>
      </c>
      <c r="F12" s="158" t="n">
        <v>104.8</v>
      </c>
      <c r="G12" s="158" t="n">
        <v>104.8</v>
      </c>
      <c r="H12" s="158" t="n">
        <v>104.8</v>
      </c>
      <c r="I12" s="157" t="s">
        <v>314</v>
      </c>
      <c r="J12" s="157" t="s">
        <v>314</v>
      </c>
      <c r="K12" s="157" t="s">
        <v>314</v>
      </c>
    </row>
    <row r="13" customFormat="false" ht="48" hidden="false" customHeight="false" outlineLevel="0" collapsed="false">
      <c r="A13" s="155" t="s">
        <v>315</v>
      </c>
      <c r="B13" s="156" t="s">
        <v>305</v>
      </c>
      <c r="C13" s="156" t="s">
        <v>310</v>
      </c>
      <c r="D13" s="157" t="s">
        <v>316</v>
      </c>
      <c r="E13" s="157" t="n">
        <v>240</v>
      </c>
      <c r="F13" s="158" t="n">
        <v>7.5</v>
      </c>
      <c r="G13" s="158" t="n">
        <v>7.5</v>
      </c>
      <c r="H13" s="158" t="n">
        <v>7.5</v>
      </c>
      <c r="I13" s="157" t="s">
        <v>317</v>
      </c>
      <c r="J13" s="157" t="s">
        <v>317</v>
      </c>
      <c r="K13" s="157" t="s">
        <v>317</v>
      </c>
    </row>
    <row r="14" s="152" customFormat="true" ht="32.25" hidden="false" customHeight="false" outlineLevel="0" collapsed="false">
      <c r="A14" s="153" t="s">
        <v>318</v>
      </c>
      <c r="B14" s="149" t="s">
        <v>305</v>
      </c>
      <c r="C14" s="149" t="s">
        <v>319</v>
      </c>
      <c r="D14" s="150"/>
      <c r="E14" s="150"/>
      <c r="F14" s="154" t="n">
        <f aca="false">SUM(F15:F20)</f>
        <v>6367.28</v>
      </c>
      <c r="G14" s="154" t="n">
        <f aca="false">SUM(G15:G20)</f>
        <v>6367.28</v>
      </c>
      <c r="H14" s="154" t="n">
        <f aca="false">SUM(H15:H20)</f>
        <v>6367.28</v>
      </c>
      <c r="I14" s="150" t="s">
        <v>320</v>
      </c>
      <c r="J14" s="150" t="s">
        <v>321</v>
      </c>
      <c r="K14" s="150" t="s">
        <v>322</v>
      </c>
    </row>
    <row r="15" customFormat="false" ht="63" hidden="false" customHeight="false" outlineLevel="0" collapsed="false">
      <c r="A15" s="159" t="s">
        <v>323</v>
      </c>
      <c r="B15" s="160" t="s">
        <v>305</v>
      </c>
      <c r="C15" s="161" t="s">
        <v>319</v>
      </c>
      <c r="D15" s="162" t="s">
        <v>324</v>
      </c>
      <c r="E15" s="162" t="n">
        <v>240</v>
      </c>
      <c r="F15" s="163" t="n">
        <v>40.8</v>
      </c>
      <c r="G15" s="163" t="n">
        <v>40.8</v>
      </c>
      <c r="H15" s="163" t="n">
        <v>40.8</v>
      </c>
      <c r="I15" s="164" t="s">
        <v>325</v>
      </c>
      <c r="J15" s="164" t="s">
        <v>325</v>
      </c>
      <c r="K15" s="164" t="s">
        <v>325</v>
      </c>
    </row>
    <row r="16" customFormat="false" ht="79.5" hidden="false" customHeight="false" outlineLevel="0" collapsed="false">
      <c r="A16" s="155" t="s">
        <v>326</v>
      </c>
      <c r="B16" s="156" t="s">
        <v>305</v>
      </c>
      <c r="C16" s="156" t="s">
        <v>319</v>
      </c>
      <c r="D16" s="157" t="s">
        <v>327</v>
      </c>
      <c r="E16" s="157" t="n">
        <v>120</v>
      </c>
      <c r="F16" s="165" t="n">
        <v>5461.28</v>
      </c>
      <c r="G16" s="165" t="n">
        <v>5461.28</v>
      </c>
      <c r="H16" s="165" t="n">
        <v>5461.28</v>
      </c>
      <c r="I16" s="157" t="s">
        <v>328</v>
      </c>
      <c r="J16" s="157" t="s">
        <v>329</v>
      </c>
      <c r="K16" s="157" t="s">
        <v>329</v>
      </c>
    </row>
    <row r="17" customFormat="false" ht="83.25" hidden="false" customHeight="true" outlineLevel="0" collapsed="false">
      <c r="A17" s="155" t="s">
        <v>330</v>
      </c>
      <c r="B17" s="156" t="s">
        <v>305</v>
      </c>
      <c r="C17" s="156" t="s">
        <v>319</v>
      </c>
      <c r="D17" s="157" t="s">
        <v>331</v>
      </c>
      <c r="E17" s="157" t="n">
        <v>240</v>
      </c>
      <c r="F17" s="165" t="n">
        <v>800</v>
      </c>
      <c r="G17" s="165" t="n">
        <v>800</v>
      </c>
      <c r="H17" s="165" t="n">
        <v>800</v>
      </c>
      <c r="I17" s="157" t="s">
        <v>332</v>
      </c>
      <c r="J17" s="157" t="s">
        <v>333</v>
      </c>
      <c r="K17" s="157" t="s">
        <v>334</v>
      </c>
    </row>
    <row r="18" customFormat="false" ht="67.5" hidden="false" customHeight="true" outlineLevel="0" collapsed="false">
      <c r="A18" s="166" t="s">
        <v>335</v>
      </c>
      <c r="B18" s="156" t="s">
        <v>305</v>
      </c>
      <c r="C18" s="156" t="s">
        <v>319</v>
      </c>
      <c r="D18" s="157" t="s">
        <v>331</v>
      </c>
      <c r="E18" s="157" t="n">
        <v>850</v>
      </c>
      <c r="F18" s="165" t="n">
        <v>25</v>
      </c>
      <c r="G18" s="165" t="n">
        <v>25</v>
      </c>
      <c r="H18" s="167" t="n">
        <v>25</v>
      </c>
      <c r="I18" s="157" t="s">
        <v>336</v>
      </c>
      <c r="J18" s="157" t="s">
        <v>337</v>
      </c>
      <c r="K18" s="157" t="s">
        <v>337</v>
      </c>
    </row>
    <row r="19" customFormat="false" ht="85.5" hidden="false" customHeight="true" outlineLevel="0" collapsed="false">
      <c r="A19" s="166" t="s">
        <v>338</v>
      </c>
      <c r="B19" s="156" t="s">
        <v>305</v>
      </c>
      <c r="C19" s="156" t="s">
        <v>319</v>
      </c>
      <c r="D19" s="157" t="s">
        <v>339</v>
      </c>
      <c r="E19" s="157" t="n">
        <v>240</v>
      </c>
      <c r="F19" s="165" t="n">
        <v>40</v>
      </c>
      <c r="G19" s="165" t="n">
        <v>40</v>
      </c>
      <c r="H19" s="167" t="n">
        <v>40</v>
      </c>
      <c r="I19" s="157"/>
      <c r="J19" s="157"/>
      <c r="K19" s="157"/>
    </row>
    <row r="20" customFormat="false" ht="84.75" hidden="false" customHeight="true" outlineLevel="0" collapsed="false">
      <c r="A20" s="155" t="s">
        <v>340</v>
      </c>
      <c r="B20" s="156" t="s">
        <v>305</v>
      </c>
      <c r="C20" s="156" t="s">
        <v>319</v>
      </c>
      <c r="D20" s="157" t="s">
        <v>341</v>
      </c>
      <c r="E20" s="157" t="n">
        <v>240</v>
      </c>
      <c r="F20" s="165" t="n">
        <v>0.2</v>
      </c>
      <c r="G20" s="165" t="n">
        <v>0.2</v>
      </c>
      <c r="H20" s="165" t="n">
        <v>0.2</v>
      </c>
      <c r="I20" s="157" t="s">
        <v>124</v>
      </c>
      <c r="J20" s="157" t="s">
        <v>124</v>
      </c>
      <c r="K20" s="157" t="s">
        <v>124</v>
      </c>
    </row>
    <row r="21" s="152" customFormat="true" ht="16.5" hidden="false" customHeight="false" outlineLevel="0" collapsed="false">
      <c r="A21" s="153" t="s">
        <v>342</v>
      </c>
      <c r="B21" s="149" t="s">
        <v>305</v>
      </c>
      <c r="C21" s="149" t="s">
        <v>343</v>
      </c>
      <c r="D21" s="150"/>
      <c r="E21" s="150"/>
      <c r="F21" s="154" t="n">
        <f aca="false">F22</f>
        <v>581.7</v>
      </c>
      <c r="G21" s="154" t="n">
        <f aca="false">G22</f>
        <v>0</v>
      </c>
      <c r="H21" s="154" t="n">
        <f aca="false">H22</f>
        <v>0</v>
      </c>
      <c r="I21" s="150" t="n">
        <v>0</v>
      </c>
      <c r="J21" s="150" t="s">
        <v>344</v>
      </c>
      <c r="K21" s="150" t="n">
        <v>0</v>
      </c>
    </row>
    <row r="22" customFormat="false" ht="32.25" hidden="false" customHeight="false" outlineLevel="0" collapsed="false">
      <c r="A22" s="155" t="s">
        <v>345</v>
      </c>
      <c r="B22" s="156" t="s">
        <v>305</v>
      </c>
      <c r="C22" s="156" t="s">
        <v>343</v>
      </c>
      <c r="D22" s="157" t="s">
        <v>346</v>
      </c>
      <c r="E22" s="157" t="n">
        <v>880</v>
      </c>
      <c r="F22" s="165" t="n">
        <v>581.7</v>
      </c>
      <c r="G22" s="165" t="n">
        <v>0</v>
      </c>
      <c r="H22" s="158" t="n">
        <v>0</v>
      </c>
      <c r="I22" s="157" t="n">
        <v>0</v>
      </c>
      <c r="J22" s="157" t="s">
        <v>344</v>
      </c>
      <c r="K22" s="157" t="n">
        <v>0</v>
      </c>
    </row>
    <row r="23" s="152" customFormat="true" ht="16.5" hidden="false" customHeight="false" outlineLevel="0" collapsed="false">
      <c r="A23" s="148" t="s">
        <v>347</v>
      </c>
      <c r="B23" s="149" t="s">
        <v>305</v>
      </c>
      <c r="C23" s="149" t="n">
        <v>13</v>
      </c>
      <c r="D23" s="150"/>
      <c r="E23" s="150"/>
      <c r="F23" s="168" t="n">
        <f aca="false">SUM(F24:F35)</f>
        <v>453.7</v>
      </c>
      <c r="G23" s="168" t="n">
        <f aca="false">SUM(G24:G35)</f>
        <v>453.7</v>
      </c>
      <c r="H23" s="154" t="n">
        <f aca="false">SUM(H24:H35)</f>
        <v>487.21</v>
      </c>
      <c r="I23" s="150" t="s">
        <v>348</v>
      </c>
      <c r="J23" s="150" t="s">
        <v>349</v>
      </c>
      <c r="K23" s="150" t="s">
        <v>350</v>
      </c>
    </row>
    <row r="24" customFormat="false" ht="79.5" hidden="false" customHeight="false" outlineLevel="0" collapsed="false">
      <c r="A24" s="155" t="s">
        <v>351</v>
      </c>
      <c r="B24" s="156" t="s">
        <v>305</v>
      </c>
      <c r="C24" s="156" t="n">
        <v>13</v>
      </c>
      <c r="D24" s="157" t="s">
        <v>352</v>
      </c>
      <c r="E24" s="157" t="n">
        <v>240</v>
      </c>
      <c r="F24" s="165" t="n">
        <v>0</v>
      </c>
      <c r="G24" s="165" t="n">
        <v>0</v>
      </c>
      <c r="H24" s="158" t="n">
        <v>0</v>
      </c>
      <c r="I24" s="157" t="n">
        <v>0</v>
      </c>
      <c r="J24" s="157" t="n">
        <v>0</v>
      </c>
      <c r="K24" s="157" t="n">
        <v>0</v>
      </c>
    </row>
    <row r="25" customFormat="false" ht="79.5" hidden="false" customHeight="false" outlineLevel="0" collapsed="false">
      <c r="A25" s="155" t="s">
        <v>353</v>
      </c>
      <c r="B25" s="156" t="s">
        <v>305</v>
      </c>
      <c r="C25" s="156" t="n">
        <v>13</v>
      </c>
      <c r="D25" s="157" t="s">
        <v>354</v>
      </c>
      <c r="E25" s="157" t="n">
        <v>240</v>
      </c>
      <c r="F25" s="165" t="n">
        <v>3</v>
      </c>
      <c r="G25" s="165" t="n">
        <v>3</v>
      </c>
      <c r="H25" s="165" t="n">
        <v>3</v>
      </c>
      <c r="I25" s="157" t="s">
        <v>355</v>
      </c>
      <c r="J25" s="157" t="s">
        <v>355</v>
      </c>
      <c r="K25" s="157" t="s">
        <v>355</v>
      </c>
    </row>
    <row r="26" customFormat="false" ht="79.5" hidden="false" customHeight="false" outlineLevel="0" collapsed="false">
      <c r="A26" s="166" t="s">
        <v>356</v>
      </c>
      <c r="B26" s="156" t="s">
        <v>305</v>
      </c>
      <c r="C26" s="156" t="n">
        <v>13</v>
      </c>
      <c r="D26" s="157" t="s">
        <v>357</v>
      </c>
      <c r="E26" s="157" t="n">
        <v>240</v>
      </c>
      <c r="F26" s="165" t="n">
        <v>1</v>
      </c>
      <c r="G26" s="165" t="n">
        <v>1</v>
      </c>
      <c r="H26" s="165" t="n">
        <v>1</v>
      </c>
      <c r="I26" s="169" t="s">
        <v>358</v>
      </c>
      <c r="J26" s="169" t="s">
        <v>358</v>
      </c>
      <c r="K26" s="169" t="s">
        <v>358</v>
      </c>
    </row>
    <row r="27" customFormat="false" ht="32.25" hidden="false" customHeight="false" outlineLevel="0" collapsed="false">
      <c r="A27" s="170" t="s">
        <v>359</v>
      </c>
      <c r="B27" s="171" t="s">
        <v>305</v>
      </c>
      <c r="C27" s="171" t="s">
        <v>360</v>
      </c>
      <c r="D27" s="172" t="s">
        <v>361</v>
      </c>
      <c r="E27" s="172" t="n">
        <v>240</v>
      </c>
      <c r="F27" s="173" t="n">
        <v>2</v>
      </c>
      <c r="G27" s="173" t="n">
        <v>2</v>
      </c>
      <c r="H27" s="173" t="n">
        <v>2</v>
      </c>
      <c r="I27" s="174"/>
      <c r="J27" s="174"/>
      <c r="K27" s="174"/>
    </row>
    <row r="28" customFormat="false" ht="102" hidden="false" customHeight="true" outlineLevel="0" collapsed="false">
      <c r="A28" s="175" t="s">
        <v>362</v>
      </c>
      <c r="B28" s="160" t="s">
        <v>305</v>
      </c>
      <c r="C28" s="161" t="n">
        <v>13</v>
      </c>
      <c r="D28" s="162" t="s">
        <v>363</v>
      </c>
      <c r="E28" s="162" t="n">
        <v>240</v>
      </c>
      <c r="F28" s="163" t="n">
        <v>3</v>
      </c>
      <c r="G28" s="163" t="n">
        <v>3</v>
      </c>
      <c r="H28" s="163" t="n">
        <v>3</v>
      </c>
      <c r="I28" s="176" t="s">
        <v>364</v>
      </c>
      <c r="J28" s="176" t="s">
        <v>364</v>
      </c>
      <c r="K28" s="176" t="s">
        <v>364</v>
      </c>
    </row>
    <row r="29" customFormat="false" ht="63.75" hidden="false" customHeight="false" outlineLevel="0" collapsed="false">
      <c r="A29" s="155" t="s">
        <v>365</v>
      </c>
      <c r="B29" s="156" t="s">
        <v>305</v>
      </c>
      <c r="C29" s="156" t="n">
        <v>13</v>
      </c>
      <c r="D29" s="157" t="s">
        <v>366</v>
      </c>
      <c r="E29" s="157" t="n">
        <v>240</v>
      </c>
      <c r="F29" s="177" t="n">
        <v>166.2</v>
      </c>
      <c r="G29" s="177" t="n">
        <v>66.2</v>
      </c>
      <c r="H29" s="177" t="n">
        <v>30</v>
      </c>
      <c r="I29" s="178"/>
      <c r="J29" s="178"/>
      <c r="K29" s="178"/>
    </row>
    <row r="30" customFormat="false" ht="48" hidden="false" customHeight="false" outlineLevel="0" collapsed="false">
      <c r="A30" s="155" t="s">
        <v>367</v>
      </c>
      <c r="B30" s="156" t="s">
        <v>305</v>
      </c>
      <c r="C30" s="156" t="n">
        <v>13</v>
      </c>
      <c r="D30" s="157" t="s">
        <v>368</v>
      </c>
      <c r="E30" s="157" t="n">
        <v>240</v>
      </c>
      <c r="F30" s="165" t="n">
        <v>5</v>
      </c>
      <c r="G30" s="165" t="n">
        <v>5</v>
      </c>
      <c r="H30" s="165" t="n">
        <v>5</v>
      </c>
      <c r="I30" s="157" t="s">
        <v>364</v>
      </c>
      <c r="J30" s="157" t="s">
        <v>364</v>
      </c>
      <c r="K30" s="157" t="s">
        <v>364</v>
      </c>
    </row>
    <row r="31" customFormat="false" ht="63.75" hidden="false" customHeight="false" outlineLevel="0" collapsed="false">
      <c r="A31" s="155" t="s">
        <v>369</v>
      </c>
      <c r="B31" s="156" t="s">
        <v>305</v>
      </c>
      <c r="C31" s="156" t="n">
        <v>13</v>
      </c>
      <c r="D31" s="157" t="s">
        <v>370</v>
      </c>
      <c r="E31" s="157" t="n">
        <v>240</v>
      </c>
      <c r="F31" s="165" t="n">
        <v>60</v>
      </c>
      <c r="G31" s="165" t="n">
        <v>60</v>
      </c>
      <c r="H31" s="165" t="n">
        <v>0</v>
      </c>
      <c r="I31" s="157" t="s">
        <v>371</v>
      </c>
      <c r="J31" s="157" t="s">
        <v>372</v>
      </c>
      <c r="K31" s="157" t="s">
        <v>372</v>
      </c>
    </row>
    <row r="32" customFormat="false" ht="63.75" hidden="false" customHeight="false" outlineLevel="0" collapsed="false">
      <c r="A32" s="155" t="s">
        <v>373</v>
      </c>
      <c r="B32" s="156" t="s">
        <v>305</v>
      </c>
      <c r="C32" s="156" t="n">
        <v>13</v>
      </c>
      <c r="D32" s="157" t="s">
        <v>374</v>
      </c>
      <c r="E32" s="157" t="n">
        <v>540</v>
      </c>
      <c r="F32" s="165" t="n">
        <v>36.9</v>
      </c>
      <c r="G32" s="165" t="n">
        <v>36.9</v>
      </c>
      <c r="H32" s="165" t="n">
        <v>36.9</v>
      </c>
      <c r="I32" s="157" t="s">
        <v>375</v>
      </c>
      <c r="J32" s="157" t="s">
        <v>375</v>
      </c>
      <c r="K32" s="157" t="s">
        <v>375</v>
      </c>
    </row>
    <row r="33" customFormat="false" ht="48" hidden="false" customHeight="false" outlineLevel="0" collapsed="false">
      <c r="A33" s="155" t="s">
        <v>376</v>
      </c>
      <c r="B33" s="156" t="s">
        <v>305</v>
      </c>
      <c r="C33" s="156" t="n">
        <v>13</v>
      </c>
      <c r="D33" s="157" t="s">
        <v>377</v>
      </c>
      <c r="E33" s="157" t="n">
        <v>240</v>
      </c>
      <c r="F33" s="165" t="n">
        <v>80</v>
      </c>
      <c r="G33" s="165" t="n">
        <v>27.97</v>
      </c>
      <c r="H33" s="165" t="n">
        <v>20</v>
      </c>
      <c r="I33" s="157" t="s">
        <v>378</v>
      </c>
      <c r="J33" s="157" t="s">
        <v>379</v>
      </c>
      <c r="K33" s="157" t="s">
        <v>379</v>
      </c>
    </row>
    <row r="34" customFormat="false" ht="32.25" hidden="false" customHeight="false" outlineLevel="0" collapsed="false">
      <c r="A34" s="155" t="s">
        <v>380</v>
      </c>
      <c r="B34" s="156" t="s">
        <v>305</v>
      </c>
      <c r="C34" s="156" t="n">
        <v>13</v>
      </c>
      <c r="D34" s="157" t="s">
        <v>377</v>
      </c>
      <c r="E34" s="157" t="n">
        <v>850</v>
      </c>
      <c r="F34" s="165" t="n">
        <v>96.6</v>
      </c>
      <c r="G34" s="165" t="n">
        <v>96.6</v>
      </c>
      <c r="H34" s="165" t="n">
        <v>96.6</v>
      </c>
      <c r="I34" s="157" t="s">
        <v>381</v>
      </c>
      <c r="J34" s="157" t="s">
        <v>382</v>
      </c>
      <c r="K34" s="157" t="s">
        <v>383</v>
      </c>
    </row>
    <row r="35" customFormat="false" ht="32.25" hidden="false" customHeight="false" outlineLevel="0" collapsed="false">
      <c r="A35" s="155" t="s">
        <v>384</v>
      </c>
      <c r="B35" s="156" t="s">
        <v>305</v>
      </c>
      <c r="C35" s="156" t="n">
        <v>13</v>
      </c>
      <c r="D35" s="157" t="s">
        <v>385</v>
      </c>
      <c r="E35" s="157" t="n">
        <v>880</v>
      </c>
      <c r="F35" s="165" t="n">
        <v>0</v>
      </c>
      <c r="G35" s="165" t="n">
        <v>152.03</v>
      </c>
      <c r="H35" s="165" t="n">
        <v>289.71</v>
      </c>
      <c r="I35" s="157" t="n">
        <v>0</v>
      </c>
      <c r="J35" s="157" t="s">
        <v>386</v>
      </c>
      <c r="K35" s="157" t="s">
        <v>387</v>
      </c>
    </row>
    <row r="36" s="152" customFormat="true" ht="19.5" hidden="false" customHeight="false" outlineLevel="0" collapsed="false">
      <c r="A36" s="153" t="s">
        <v>388</v>
      </c>
      <c r="B36" s="149" t="s">
        <v>389</v>
      </c>
      <c r="C36" s="149"/>
      <c r="D36" s="150"/>
      <c r="E36" s="150"/>
      <c r="F36" s="154" t="n">
        <f aca="false">F37</f>
        <v>240.2</v>
      </c>
      <c r="G36" s="154" t="n">
        <f aca="false">G37</f>
        <v>207.3</v>
      </c>
      <c r="H36" s="154" t="n">
        <f aca="false">H37</f>
        <v>207.3</v>
      </c>
      <c r="I36" s="150" t="s">
        <v>129</v>
      </c>
      <c r="J36" s="150" t="s">
        <v>130</v>
      </c>
      <c r="K36" s="150" t="s">
        <v>131</v>
      </c>
    </row>
    <row r="37" s="152" customFormat="true" ht="16.5" hidden="false" customHeight="false" outlineLevel="0" collapsed="false">
      <c r="A37" s="153" t="s">
        <v>390</v>
      </c>
      <c r="B37" s="149" t="s">
        <v>389</v>
      </c>
      <c r="C37" s="149" t="s">
        <v>310</v>
      </c>
      <c r="D37" s="150"/>
      <c r="E37" s="150"/>
      <c r="F37" s="154" t="n">
        <f aca="false">F38</f>
        <v>240.2</v>
      </c>
      <c r="G37" s="154" t="n">
        <f aca="false">G38</f>
        <v>207.3</v>
      </c>
      <c r="H37" s="154" t="n">
        <f aca="false">H38</f>
        <v>207.3</v>
      </c>
      <c r="I37" s="150" t="s">
        <v>129</v>
      </c>
      <c r="J37" s="150" t="s">
        <v>130</v>
      </c>
      <c r="K37" s="150" t="s">
        <v>131</v>
      </c>
    </row>
    <row r="38" customFormat="false" ht="63.75" hidden="false" customHeight="false" outlineLevel="0" collapsed="false">
      <c r="A38" s="155" t="s">
        <v>391</v>
      </c>
      <c r="B38" s="156" t="s">
        <v>389</v>
      </c>
      <c r="C38" s="156" t="s">
        <v>310</v>
      </c>
      <c r="D38" s="157" t="s">
        <v>392</v>
      </c>
      <c r="E38" s="157" t="n">
        <v>120</v>
      </c>
      <c r="F38" s="165" t="n">
        <v>240.2</v>
      </c>
      <c r="G38" s="165" t="n">
        <v>207.3</v>
      </c>
      <c r="H38" s="165" t="n">
        <v>207.3</v>
      </c>
      <c r="I38" s="157" t="s">
        <v>129</v>
      </c>
      <c r="J38" s="157" t="s">
        <v>130</v>
      </c>
      <c r="K38" s="157" t="s">
        <v>131</v>
      </c>
    </row>
    <row r="39" s="152" customFormat="true" ht="19.5" hidden="false" customHeight="false" outlineLevel="0" collapsed="false">
      <c r="A39" s="179" t="s">
        <v>393</v>
      </c>
      <c r="B39" s="149" t="s">
        <v>310</v>
      </c>
      <c r="C39" s="149"/>
      <c r="D39" s="150"/>
      <c r="E39" s="150"/>
      <c r="F39" s="154" t="n">
        <f aca="false">F40</f>
        <v>4</v>
      </c>
      <c r="G39" s="154" t="n">
        <f aca="false">G40</f>
        <v>4</v>
      </c>
      <c r="H39" s="154" t="n">
        <f aca="false">H40</f>
        <v>4</v>
      </c>
      <c r="I39" s="150" t="s">
        <v>394</v>
      </c>
      <c r="J39" s="150" t="s">
        <v>394</v>
      </c>
      <c r="K39" s="150" t="s">
        <v>394</v>
      </c>
    </row>
    <row r="40" s="152" customFormat="true" ht="32.25" hidden="false" customHeight="false" outlineLevel="0" collapsed="false">
      <c r="A40" s="153" t="s">
        <v>395</v>
      </c>
      <c r="B40" s="149" t="s">
        <v>310</v>
      </c>
      <c r="C40" s="149" t="s">
        <v>396</v>
      </c>
      <c r="D40" s="150"/>
      <c r="E40" s="150"/>
      <c r="F40" s="154" t="n">
        <f aca="false">SUM(F41:F43)</f>
        <v>4</v>
      </c>
      <c r="G40" s="154" t="n">
        <f aca="false">SUM(G41:G43)</f>
        <v>4</v>
      </c>
      <c r="H40" s="154" t="n">
        <f aca="false">SUM(H41:H43)</f>
        <v>4</v>
      </c>
      <c r="I40" s="150" t="s">
        <v>394</v>
      </c>
      <c r="J40" s="150" t="s">
        <v>394</v>
      </c>
      <c r="K40" s="150" t="s">
        <v>394</v>
      </c>
    </row>
    <row r="41" customFormat="false" ht="63.75" hidden="false" customHeight="false" outlineLevel="0" collapsed="false">
      <c r="A41" s="159" t="s">
        <v>323</v>
      </c>
      <c r="B41" s="160" t="s">
        <v>310</v>
      </c>
      <c r="C41" s="160" t="s">
        <v>396</v>
      </c>
      <c r="D41" s="162" t="s">
        <v>324</v>
      </c>
      <c r="E41" s="162" t="n">
        <v>240</v>
      </c>
      <c r="F41" s="180" t="n">
        <v>0</v>
      </c>
      <c r="G41" s="180" t="n">
        <v>0</v>
      </c>
      <c r="H41" s="180" t="n">
        <v>0</v>
      </c>
      <c r="I41" s="164" t="s">
        <v>136</v>
      </c>
      <c r="J41" s="164" t="s">
        <v>136</v>
      </c>
      <c r="K41" s="164" t="s">
        <v>136</v>
      </c>
    </row>
    <row r="42" customFormat="false" ht="94.5" hidden="false" customHeight="false" outlineLevel="0" collapsed="false">
      <c r="A42" s="181" t="s">
        <v>397</v>
      </c>
      <c r="B42" s="182" t="s">
        <v>310</v>
      </c>
      <c r="C42" s="182" t="s">
        <v>396</v>
      </c>
      <c r="D42" s="183" t="s">
        <v>398</v>
      </c>
      <c r="E42" s="183" t="n">
        <v>240</v>
      </c>
      <c r="F42" s="184" t="n">
        <v>0</v>
      </c>
      <c r="G42" s="184" t="n">
        <v>0</v>
      </c>
      <c r="H42" s="184" t="n">
        <v>0</v>
      </c>
      <c r="I42" s="164" t="s">
        <v>136</v>
      </c>
      <c r="J42" s="164" t="n">
        <v>0</v>
      </c>
      <c r="K42" s="164" t="n">
        <v>0</v>
      </c>
    </row>
    <row r="43" customFormat="false" ht="63.75" hidden="false" customHeight="false" outlineLevel="0" collapsed="false">
      <c r="A43" s="166" t="s">
        <v>399</v>
      </c>
      <c r="B43" s="156" t="s">
        <v>310</v>
      </c>
      <c r="C43" s="156" t="s">
        <v>396</v>
      </c>
      <c r="D43" s="157" t="s">
        <v>400</v>
      </c>
      <c r="E43" s="157" t="n">
        <v>240</v>
      </c>
      <c r="F43" s="165" t="n">
        <v>4</v>
      </c>
      <c r="G43" s="165" t="n">
        <v>4</v>
      </c>
      <c r="H43" s="165" t="n">
        <v>4</v>
      </c>
      <c r="I43" s="157" t="s">
        <v>394</v>
      </c>
      <c r="J43" s="157" t="s">
        <v>394</v>
      </c>
      <c r="K43" s="157" t="s">
        <v>394</v>
      </c>
    </row>
    <row r="44" s="152" customFormat="true" ht="16.5" hidden="false" customHeight="false" outlineLevel="0" collapsed="false">
      <c r="A44" s="185" t="s">
        <v>401</v>
      </c>
      <c r="B44" s="149" t="s">
        <v>319</v>
      </c>
      <c r="C44" s="149"/>
      <c r="D44" s="150"/>
      <c r="E44" s="150"/>
      <c r="F44" s="154" t="n">
        <f aca="false">F45</f>
        <v>40</v>
      </c>
      <c r="G44" s="154" t="n">
        <f aca="false">G45</f>
        <v>40</v>
      </c>
      <c r="H44" s="154" t="n">
        <f aca="false">H45</f>
        <v>40</v>
      </c>
      <c r="I44" s="150" t="s">
        <v>63</v>
      </c>
      <c r="J44" s="150" t="s">
        <v>136</v>
      </c>
      <c r="K44" s="150" t="s">
        <v>136</v>
      </c>
    </row>
    <row r="45" s="152" customFormat="true" ht="16.5" hidden="false" customHeight="false" outlineLevel="0" collapsed="false">
      <c r="A45" s="185" t="s">
        <v>402</v>
      </c>
      <c r="B45" s="149" t="s">
        <v>319</v>
      </c>
      <c r="C45" s="149" t="n">
        <v>12</v>
      </c>
      <c r="D45" s="150"/>
      <c r="E45" s="150"/>
      <c r="F45" s="154" t="n">
        <f aca="false">F46</f>
        <v>40</v>
      </c>
      <c r="G45" s="154" t="n">
        <f aca="false">G46</f>
        <v>40</v>
      </c>
      <c r="H45" s="154" t="n">
        <f aca="false">H46</f>
        <v>40</v>
      </c>
      <c r="I45" s="150" t="s">
        <v>63</v>
      </c>
      <c r="J45" s="150" t="s">
        <v>136</v>
      </c>
      <c r="K45" s="150" t="s">
        <v>136</v>
      </c>
    </row>
    <row r="46" customFormat="false" ht="63.75" hidden="false" customHeight="false" outlineLevel="0" collapsed="false">
      <c r="A46" s="155" t="s">
        <v>369</v>
      </c>
      <c r="B46" s="156" t="s">
        <v>319</v>
      </c>
      <c r="C46" s="156" t="s">
        <v>403</v>
      </c>
      <c r="D46" s="157" t="s">
        <v>370</v>
      </c>
      <c r="E46" s="157" t="n">
        <v>240</v>
      </c>
      <c r="F46" s="165" t="n">
        <v>40</v>
      </c>
      <c r="G46" s="165" t="n">
        <v>40</v>
      </c>
      <c r="H46" s="165" t="n">
        <v>40</v>
      </c>
      <c r="I46" s="157" t="s">
        <v>63</v>
      </c>
      <c r="J46" s="157" t="s">
        <v>136</v>
      </c>
      <c r="K46" s="157" t="s">
        <v>136</v>
      </c>
    </row>
    <row r="47" s="152" customFormat="true" ht="16.5" hidden="false" customHeight="false" outlineLevel="0" collapsed="false">
      <c r="A47" s="148" t="s">
        <v>404</v>
      </c>
      <c r="B47" s="149" t="s">
        <v>405</v>
      </c>
      <c r="C47" s="149"/>
      <c r="D47" s="150"/>
      <c r="E47" s="150"/>
      <c r="F47" s="154" t="n">
        <f aca="false">F48+F50</f>
        <v>2446.72</v>
      </c>
      <c r="G47" s="154" t="n">
        <f aca="false">G48+G50</f>
        <v>1313.5</v>
      </c>
      <c r="H47" s="154" t="n">
        <f aca="false">H48+H50</f>
        <v>1279.99</v>
      </c>
      <c r="I47" s="150" t="s">
        <v>406</v>
      </c>
      <c r="J47" s="150" t="s">
        <v>407</v>
      </c>
      <c r="K47" s="150" t="s">
        <v>408</v>
      </c>
    </row>
    <row r="48" s="152" customFormat="true" ht="16.5" hidden="false" customHeight="false" outlineLevel="0" collapsed="false">
      <c r="A48" s="185" t="s">
        <v>409</v>
      </c>
      <c r="B48" s="149" t="s">
        <v>405</v>
      </c>
      <c r="C48" s="149" t="s">
        <v>389</v>
      </c>
      <c r="D48" s="150"/>
      <c r="E48" s="150"/>
      <c r="F48" s="154" t="n">
        <f aca="false">F49</f>
        <v>300</v>
      </c>
      <c r="G48" s="154" t="n">
        <f aca="false">G49</f>
        <v>300</v>
      </c>
      <c r="H48" s="154" t="n">
        <f aca="false">H49</f>
        <v>300</v>
      </c>
      <c r="I48" s="150" t="s">
        <v>410</v>
      </c>
      <c r="J48" s="150" t="s">
        <v>411</v>
      </c>
      <c r="K48" s="150" t="s">
        <v>412</v>
      </c>
    </row>
    <row r="49" customFormat="false" ht="79.5" hidden="false" customHeight="false" outlineLevel="0" collapsed="false">
      <c r="A49" s="166" t="s">
        <v>413</v>
      </c>
      <c r="B49" s="156" t="s">
        <v>405</v>
      </c>
      <c r="C49" s="156" t="s">
        <v>389</v>
      </c>
      <c r="D49" s="157" t="s">
        <v>414</v>
      </c>
      <c r="E49" s="157" t="n">
        <v>240</v>
      </c>
      <c r="F49" s="165" t="n">
        <v>300</v>
      </c>
      <c r="G49" s="165" t="n">
        <v>300</v>
      </c>
      <c r="H49" s="165" t="n">
        <v>300</v>
      </c>
      <c r="I49" s="157" t="s">
        <v>410</v>
      </c>
      <c r="J49" s="157" t="s">
        <v>411</v>
      </c>
      <c r="K49" s="157" t="s">
        <v>412</v>
      </c>
    </row>
    <row r="50" s="152" customFormat="true" ht="16.5" hidden="false" customHeight="false" outlineLevel="0" collapsed="false">
      <c r="A50" s="148" t="s">
        <v>415</v>
      </c>
      <c r="B50" s="149" t="s">
        <v>405</v>
      </c>
      <c r="C50" s="149" t="s">
        <v>310</v>
      </c>
      <c r="D50" s="150"/>
      <c r="E50" s="150"/>
      <c r="F50" s="154" t="n">
        <f aca="false">F51+F52+F53+F54+F55+F56+F57+F58+F59</f>
        <v>2146.72</v>
      </c>
      <c r="G50" s="154" t="n">
        <f aca="false">G51+G52+G53+G54+G55+G56+G57+G58+G59</f>
        <v>1013.5</v>
      </c>
      <c r="H50" s="154" t="n">
        <f aca="false">H51+H52+H53+H54+H55+H56+H57+H58+H59</f>
        <v>979.99</v>
      </c>
      <c r="I50" s="150" t="s">
        <v>416</v>
      </c>
      <c r="J50" s="150" t="s">
        <v>417</v>
      </c>
      <c r="K50" s="150" t="s">
        <v>418</v>
      </c>
    </row>
    <row r="51" s="152" customFormat="true" ht="32.25" hidden="false" customHeight="false" outlineLevel="0" collapsed="false">
      <c r="A51" s="186" t="s">
        <v>419</v>
      </c>
      <c r="B51" s="156" t="s">
        <v>405</v>
      </c>
      <c r="C51" s="156" t="s">
        <v>310</v>
      </c>
      <c r="D51" s="157" t="s">
        <v>420</v>
      </c>
      <c r="E51" s="157" t="n">
        <v>240</v>
      </c>
      <c r="F51" s="158" t="n">
        <v>150.11</v>
      </c>
      <c r="G51" s="158" t="n">
        <v>0</v>
      </c>
      <c r="H51" s="158" t="n">
        <v>0</v>
      </c>
      <c r="I51" s="150"/>
      <c r="J51" s="150"/>
      <c r="K51" s="150"/>
    </row>
    <row r="52" customFormat="false" ht="79.5" hidden="false" customHeight="false" outlineLevel="0" collapsed="false">
      <c r="A52" s="155" t="s">
        <v>421</v>
      </c>
      <c r="B52" s="156" t="s">
        <v>405</v>
      </c>
      <c r="C52" s="156" t="s">
        <v>310</v>
      </c>
      <c r="D52" s="157" t="s">
        <v>422</v>
      </c>
      <c r="E52" s="157" t="n">
        <v>240</v>
      </c>
      <c r="F52" s="165" t="n">
        <v>596.21</v>
      </c>
      <c r="G52" s="165" t="n">
        <v>100</v>
      </c>
      <c r="H52" s="165" t="n">
        <v>100</v>
      </c>
      <c r="I52" s="157" t="s">
        <v>423</v>
      </c>
      <c r="J52" s="157" t="n">
        <v>0</v>
      </c>
      <c r="K52" s="157" t="n">
        <v>0</v>
      </c>
    </row>
    <row r="53" customFormat="false" ht="96" hidden="false" customHeight="true" outlineLevel="0" collapsed="false">
      <c r="A53" s="159" t="s">
        <v>424</v>
      </c>
      <c r="B53" s="160" t="s">
        <v>405</v>
      </c>
      <c r="C53" s="160" t="s">
        <v>310</v>
      </c>
      <c r="D53" s="162" t="s">
        <v>425</v>
      </c>
      <c r="E53" s="162" t="n">
        <v>240</v>
      </c>
      <c r="F53" s="163" t="n">
        <v>157.5</v>
      </c>
      <c r="G53" s="163" t="n">
        <v>72.5</v>
      </c>
      <c r="H53" s="163" t="n">
        <v>52.5</v>
      </c>
      <c r="I53" s="164" t="s">
        <v>426</v>
      </c>
      <c r="J53" s="164" t="s">
        <v>427</v>
      </c>
      <c r="K53" s="172"/>
    </row>
    <row r="54" customFormat="false" ht="79.5" hidden="false" customHeight="false" outlineLevel="0" collapsed="false">
      <c r="A54" s="155" t="s">
        <v>428</v>
      </c>
      <c r="B54" s="156" t="s">
        <v>405</v>
      </c>
      <c r="C54" s="156" t="s">
        <v>310</v>
      </c>
      <c r="D54" s="157" t="s">
        <v>429</v>
      </c>
      <c r="E54" s="157" t="n">
        <v>240</v>
      </c>
      <c r="F54" s="165" t="n">
        <v>281.9</v>
      </c>
      <c r="G54" s="165" t="n">
        <v>60</v>
      </c>
      <c r="H54" s="165" t="n">
        <v>26.49</v>
      </c>
      <c r="I54" s="157" t="s">
        <v>430</v>
      </c>
      <c r="J54" s="157" t="s">
        <v>431</v>
      </c>
      <c r="K54" s="157" t="s">
        <v>432</v>
      </c>
    </row>
    <row r="55" customFormat="false" ht="79.5" hidden="false" customHeight="false" outlineLevel="0" collapsed="false">
      <c r="A55" s="155" t="s">
        <v>433</v>
      </c>
      <c r="B55" s="156" t="s">
        <v>405</v>
      </c>
      <c r="C55" s="156" t="s">
        <v>310</v>
      </c>
      <c r="D55" s="157" t="s">
        <v>434</v>
      </c>
      <c r="E55" s="157" t="n">
        <v>240</v>
      </c>
      <c r="F55" s="165" t="n">
        <v>865</v>
      </c>
      <c r="G55" s="165" t="n">
        <v>685</v>
      </c>
      <c r="H55" s="165" t="n">
        <v>705</v>
      </c>
      <c r="I55" s="157" t="s">
        <v>435</v>
      </c>
      <c r="J55" s="157" t="s">
        <v>436</v>
      </c>
      <c r="K55" s="157" t="s">
        <v>437</v>
      </c>
    </row>
    <row r="56" customFormat="false" ht="79.5" hidden="false" customHeight="false" outlineLevel="0" collapsed="false">
      <c r="A56" s="155" t="s">
        <v>438</v>
      </c>
      <c r="B56" s="156" t="s">
        <v>405</v>
      </c>
      <c r="C56" s="156" t="s">
        <v>310</v>
      </c>
      <c r="D56" s="157" t="s">
        <v>439</v>
      </c>
      <c r="E56" s="157" t="n">
        <v>240</v>
      </c>
      <c r="F56" s="165" t="n">
        <v>40</v>
      </c>
      <c r="G56" s="165" t="n">
        <v>40</v>
      </c>
      <c r="H56" s="165" t="n">
        <v>40</v>
      </c>
      <c r="I56" s="157" t="s">
        <v>63</v>
      </c>
      <c r="J56" s="157" t="n">
        <v>0</v>
      </c>
      <c r="K56" s="157" t="n">
        <v>0</v>
      </c>
    </row>
    <row r="57" customFormat="false" ht="79.5" hidden="false" customHeight="false" outlineLevel="0" collapsed="false">
      <c r="A57" s="187" t="s">
        <v>440</v>
      </c>
      <c r="B57" s="171" t="s">
        <v>405</v>
      </c>
      <c r="C57" s="171" t="s">
        <v>310</v>
      </c>
      <c r="D57" s="172" t="s">
        <v>441</v>
      </c>
      <c r="E57" s="172" t="n">
        <v>240</v>
      </c>
      <c r="F57" s="173" t="n">
        <v>30</v>
      </c>
      <c r="G57" s="173" t="n">
        <v>30</v>
      </c>
      <c r="H57" s="173" t="n">
        <v>30</v>
      </c>
      <c r="I57" s="172"/>
      <c r="J57" s="172"/>
      <c r="K57" s="172"/>
    </row>
    <row r="58" customFormat="false" ht="84" hidden="false" customHeight="true" outlineLevel="0" collapsed="false">
      <c r="A58" s="159" t="s">
        <v>442</v>
      </c>
      <c r="B58" s="160" t="s">
        <v>405</v>
      </c>
      <c r="C58" s="160" t="s">
        <v>310</v>
      </c>
      <c r="D58" s="162" t="s">
        <v>443</v>
      </c>
      <c r="E58" s="162" t="n">
        <v>540</v>
      </c>
      <c r="F58" s="163" t="n">
        <v>1</v>
      </c>
      <c r="G58" s="163" t="n">
        <v>1</v>
      </c>
      <c r="H58" s="163" t="n">
        <v>1</v>
      </c>
      <c r="I58" s="164" t="s">
        <v>358</v>
      </c>
      <c r="J58" s="164" t="s">
        <v>358</v>
      </c>
      <c r="K58" s="172"/>
    </row>
    <row r="59" customFormat="false" ht="79.5" hidden="false" customHeight="false" outlineLevel="0" collapsed="false">
      <c r="A59" s="155" t="s">
        <v>444</v>
      </c>
      <c r="B59" s="156" t="s">
        <v>405</v>
      </c>
      <c r="C59" s="156" t="s">
        <v>310</v>
      </c>
      <c r="D59" s="157" t="s">
        <v>445</v>
      </c>
      <c r="E59" s="157" t="n">
        <v>240</v>
      </c>
      <c r="F59" s="165" t="n">
        <v>25</v>
      </c>
      <c r="G59" s="165" t="n">
        <v>25</v>
      </c>
      <c r="H59" s="165" t="n">
        <v>25</v>
      </c>
      <c r="I59" s="157" t="s">
        <v>446</v>
      </c>
      <c r="J59" s="157" t="s">
        <v>364</v>
      </c>
      <c r="K59" s="157" t="s">
        <v>364</v>
      </c>
    </row>
    <row r="60" s="152" customFormat="true" ht="16.5" hidden="false" customHeight="false" outlineLevel="0" collapsed="false">
      <c r="A60" s="153" t="s">
        <v>447</v>
      </c>
      <c r="B60" s="149" t="s">
        <v>448</v>
      </c>
      <c r="C60" s="149"/>
      <c r="D60" s="150"/>
      <c r="E60" s="150"/>
      <c r="F60" s="168" t="n">
        <f aca="false">F61</f>
        <v>26.4</v>
      </c>
      <c r="G60" s="168" t="n">
        <f aca="false">G61</f>
        <v>26.4</v>
      </c>
      <c r="H60" s="168" t="n">
        <f aca="false">H61</f>
        <v>26.4</v>
      </c>
      <c r="I60" s="150" t="s">
        <v>449</v>
      </c>
      <c r="J60" s="150" t="s">
        <v>449</v>
      </c>
      <c r="K60" s="150" t="s">
        <v>449</v>
      </c>
    </row>
    <row r="61" s="152" customFormat="true" ht="16.5" hidden="false" customHeight="false" outlineLevel="0" collapsed="false">
      <c r="A61" s="153" t="s">
        <v>450</v>
      </c>
      <c r="B61" s="149" t="s">
        <v>448</v>
      </c>
      <c r="C61" s="149" t="s">
        <v>389</v>
      </c>
      <c r="D61" s="150"/>
      <c r="E61" s="150"/>
      <c r="F61" s="168" t="n">
        <f aca="false">F62</f>
        <v>26.4</v>
      </c>
      <c r="G61" s="168" t="n">
        <f aca="false">G62</f>
        <v>26.4</v>
      </c>
      <c r="H61" s="168" t="n">
        <f aca="false">H62</f>
        <v>26.4</v>
      </c>
      <c r="I61" s="150" t="s">
        <v>449</v>
      </c>
      <c r="J61" s="150" t="s">
        <v>449</v>
      </c>
      <c r="K61" s="150" t="s">
        <v>449</v>
      </c>
    </row>
    <row r="62" customFormat="false" ht="63.75" hidden="false" customHeight="false" outlineLevel="0" collapsed="false">
      <c r="A62" s="155" t="s">
        <v>451</v>
      </c>
      <c r="B62" s="156" t="s">
        <v>448</v>
      </c>
      <c r="C62" s="156" t="s">
        <v>389</v>
      </c>
      <c r="D62" s="157" t="s">
        <v>452</v>
      </c>
      <c r="E62" s="157" t="n">
        <v>240</v>
      </c>
      <c r="F62" s="165" t="n">
        <v>26.4</v>
      </c>
      <c r="G62" s="165" t="n">
        <v>26.4</v>
      </c>
      <c r="H62" s="165" t="n">
        <v>26.4</v>
      </c>
      <c r="I62" s="157" t="s">
        <v>449</v>
      </c>
      <c r="J62" s="157" t="s">
        <v>449</v>
      </c>
      <c r="K62" s="157" t="s">
        <v>449</v>
      </c>
    </row>
    <row r="63" s="152" customFormat="true" ht="19.5" hidden="false" customHeight="false" outlineLevel="0" collapsed="false">
      <c r="A63" s="179" t="s">
        <v>453</v>
      </c>
      <c r="B63" s="149" t="s">
        <v>343</v>
      </c>
      <c r="C63" s="149" t="s">
        <v>405</v>
      </c>
      <c r="D63" s="150"/>
      <c r="E63" s="150"/>
      <c r="F63" s="168" t="n">
        <f aca="false">F64</f>
        <v>15</v>
      </c>
      <c r="G63" s="168" t="n">
        <f aca="false">G64</f>
        <v>15</v>
      </c>
      <c r="H63" s="168" t="n">
        <f aca="false">H64</f>
        <v>15</v>
      </c>
      <c r="I63" s="150" t="s">
        <v>337</v>
      </c>
      <c r="J63" s="150" t="s">
        <v>364</v>
      </c>
      <c r="K63" s="150" t="s">
        <v>364</v>
      </c>
    </row>
    <row r="64" s="152" customFormat="true" ht="16.5" hidden="false" customHeight="false" outlineLevel="0" collapsed="false">
      <c r="A64" s="153" t="s">
        <v>454</v>
      </c>
      <c r="B64" s="149" t="s">
        <v>343</v>
      </c>
      <c r="C64" s="149" t="s">
        <v>405</v>
      </c>
      <c r="D64" s="150"/>
      <c r="E64" s="150"/>
      <c r="F64" s="168" t="n">
        <f aca="false">F65</f>
        <v>15</v>
      </c>
      <c r="G64" s="168" t="n">
        <f aca="false">G65</f>
        <v>15</v>
      </c>
      <c r="H64" s="168" t="n">
        <f aca="false">H65</f>
        <v>15</v>
      </c>
      <c r="I64" s="150" t="s">
        <v>337</v>
      </c>
      <c r="J64" s="150" t="s">
        <v>364</v>
      </c>
      <c r="K64" s="150" t="s">
        <v>364</v>
      </c>
    </row>
    <row r="65" customFormat="false" ht="79.5" hidden="false" customHeight="false" outlineLevel="0" collapsed="false">
      <c r="A65" s="155" t="s">
        <v>455</v>
      </c>
      <c r="B65" s="156" t="s">
        <v>343</v>
      </c>
      <c r="C65" s="156" t="s">
        <v>405</v>
      </c>
      <c r="D65" s="157" t="s">
        <v>456</v>
      </c>
      <c r="E65" s="157" t="n">
        <v>240</v>
      </c>
      <c r="F65" s="165" t="n">
        <v>15</v>
      </c>
      <c r="G65" s="165" t="n">
        <v>15</v>
      </c>
      <c r="H65" s="165" t="n">
        <v>15</v>
      </c>
      <c r="I65" s="157" t="s">
        <v>337</v>
      </c>
      <c r="J65" s="157" t="s">
        <v>364</v>
      </c>
      <c r="K65" s="157" t="s">
        <v>364</v>
      </c>
    </row>
    <row r="66" s="152" customFormat="true" ht="16.5" hidden="false" customHeight="false" outlineLevel="0" collapsed="false">
      <c r="A66" s="148" t="s">
        <v>457</v>
      </c>
      <c r="B66" s="149" t="s">
        <v>458</v>
      </c>
      <c r="C66" s="149"/>
      <c r="D66" s="150"/>
      <c r="E66" s="150"/>
      <c r="F66" s="154" t="n">
        <f aca="false">F67</f>
        <v>4750</v>
      </c>
      <c r="G66" s="154" t="n">
        <f aca="false">G67</f>
        <v>4125.02</v>
      </c>
      <c r="H66" s="154" t="n">
        <f aca="false">H67</f>
        <v>4237.62</v>
      </c>
      <c r="I66" s="150" t="s">
        <v>459</v>
      </c>
      <c r="J66" s="150" t="s">
        <v>460</v>
      </c>
      <c r="K66" s="150" t="s">
        <v>461</v>
      </c>
    </row>
    <row r="67" s="152" customFormat="true" ht="16.5" hidden="false" customHeight="false" outlineLevel="0" collapsed="false">
      <c r="A67" s="148" t="s">
        <v>462</v>
      </c>
      <c r="B67" s="149" t="s">
        <v>458</v>
      </c>
      <c r="C67" s="149" t="s">
        <v>305</v>
      </c>
      <c r="D67" s="150"/>
      <c r="E67" s="150"/>
      <c r="F67" s="154" t="n">
        <f aca="false">SUM(F68:F70)</f>
        <v>4750</v>
      </c>
      <c r="G67" s="154" t="n">
        <f aca="false">SUM(G68:G70)</f>
        <v>4125.02</v>
      </c>
      <c r="H67" s="154" t="n">
        <f aca="false">SUM(H68:H70)</f>
        <v>4237.62</v>
      </c>
      <c r="I67" s="150" t="s">
        <v>459</v>
      </c>
      <c r="J67" s="150" t="s">
        <v>460</v>
      </c>
      <c r="K67" s="150" t="s">
        <v>461</v>
      </c>
    </row>
    <row r="68" customFormat="false" ht="63.75" hidden="false" customHeight="false" outlineLevel="0" collapsed="false">
      <c r="A68" s="155" t="s">
        <v>463</v>
      </c>
      <c r="B68" s="156" t="s">
        <v>458</v>
      </c>
      <c r="C68" s="156" t="s">
        <v>305</v>
      </c>
      <c r="D68" s="157" t="s">
        <v>464</v>
      </c>
      <c r="E68" s="157" t="n">
        <v>240</v>
      </c>
      <c r="F68" s="158" t="n">
        <v>0</v>
      </c>
      <c r="G68" s="158" t="n">
        <v>0</v>
      </c>
      <c r="H68" s="158" t="n">
        <v>0</v>
      </c>
      <c r="I68" s="157" t="s">
        <v>136</v>
      </c>
      <c r="J68" s="157" t="n">
        <v>0</v>
      </c>
      <c r="K68" s="157" t="n">
        <v>0</v>
      </c>
    </row>
    <row r="69" customFormat="false" ht="63.75" hidden="false" customHeight="false" outlineLevel="0" collapsed="false">
      <c r="A69" s="155" t="s">
        <v>465</v>
      </c>
      <c r="B69" s="156" t="s">
        <v>458</v>
      </c>
      <c r="C69" s="156" t="s">
        <v>305</v>
      </c>
      <c r="D69" s="157" t="s">
        <v>466</v>
      </c>
      <c r="E69" s="157" t="n">
        <v>540</v>
      </c>
      <c r="F69" s="165" t="n">
        <v>4730</v>
      </c>
      <c r="G69" s="165" t="n">
        <v>4105.02</v>
      </c>
      <c r="H69" s="165" t="n">
        <v>4217.62</v>
      </c>
      <c r="I69" s="157" t="s">
        <v>467</v>
      </c>
      <c r="J69" s="157" t="s">
        <v>460</v>
      </c>
      <c r="K69" s="157" t="s">
        <v>468</v>
      </c>
    </row>
    <row r="70" customFormat="false" ht="63.75" hidden="false" customHeight="false" outlineLevel="0" collapsed="false">
      <c r="A70" s="155" t="s">
        <v>469</v>
      </c>
      <c r="B70" s="156" t="s">
        <v>458</v>
      </c>
      <c r="C70" s="156" t="s">
        <v>305</v>
      </c>
      <c r="D70" s="157" t="s">
        <v>470</v>
      </c>
      <c r="E70" s="157" t="n">
        <v>240</v>
      </c>
      <c r="F70" s="165" t="n">
        <v>20</v>
      </c>
      <c r="G70" s="165" t="n">
        <v>20</v>
      </c>
      <c r="H70" s="165" t="n">
        <v>20</v>
      </c>
      <c r="I70" s="157" t="s">
        <v>337</v>
      </c>
      <c r="J70" s="157" t="n">
        <v>0</v>
      </c>
      <c r="K70" s="157" t="s">
        <v>471</v>
      </c>
    </row>
    <row r="71" s="152" customFormat="true" ht="16.5" hidden="false" customHeight="false" outlineLevel="0" collapsed="false">
      <c r="A71" s="148" t="s">
        <v>472</v>
      </c>
      <c r="B71" s="149" t="n">
        <v>10</v>
      </c>
      <c r="C71" s="149"/>
      <c r="D71" s="150"/>
      <c r="E71" s="150"/>
      <c r="F71" s="154" t="n">
        <f aca="false">F72</f>
        <v>205</v>
      </c>
      <c r="G71" s="154" t="n">
        <f aca="false">G72</f>
        <v>205</v>
      </c>
      <c r="H71" s="154" t="n">
        <f aca="false">H72</f>
        <v>205</v>
      </c>
      <c r="I71" s="150" t="s">
        <v>473</v>
      </c>
      <c r="J71" s="150" t="s">
        <v>474</v>
      </c>
      <c r="K71" s="150" t="s">
        <v>474</v>
      </c>
    </row>
    <row r="72" s="152" customFormat="true" ht="16.5" hidden="false" customHeight="false" outlineLevel="0" collapsed="false">
      <c r="A72" s="148" t="s">
        <v>475</v>
      </c>
      <c r="B72" s="149" t="n">
        <v>10</v>
      </c>
      <c r="C72" s="149" t="s">
        <v>305</v>
      </c>
      <c r="D72" s="150"/>
      <c r="E72" s="150"/>
      <c r="F72" s="154" t="n">
        <f aca="false">F73</f>
        <v>205</v>
      </c>
      <c r="G72" s="154" t="n">
        <f aca="false">G73</f>
        <v>205</v>
      </c>
      <c r="H72" s="154" t="n">
        <f aca="false">H73</f>
        <v>205</v>
      </c>
      <c r="I72" s="150" t="s">
        <v>473</v>
      </c>
      <c r="J72" s="150" t="s">
        <v>474</v>
      </c>
      <c r="K72" s="150" t="s">
        <v>474</v>
      </c>
    </row>
    <row r="73" customFormat="false" ht="48" hidden="false" customHeight="false" outlineLevel="0" collapsed="false">
      <c r="A73" s="155" t="s">
        <v>476</v>
      </c>
      <c r="B73" s="156" t="n">
        <v>10</v>
      </c>
      <c r="C73" s="156" t="s">
        <v>305</v>
      </c>
      <c r="D73" s="157" t="s">
        <v>477</v>
      </c>
      <c r="E73" s="157" t="n">
        <v>310</v>
      </c>
      <c r="F73" s="165" t="n">
        <v>205</v>
      </c>
      <c r="G73" s="165" t="n">
        <v>205</v>
      </c>
      <c r="H73" s="165" t="n">
        <v>205</v>
      </c>
      <c r="I73" s="157" t="s">
        <v>473</v>
      </c>
      <c r="J73" s="157" t="s">
        <v>474</v>
      </c>
      <c r="K73" s="157" t="s">
        <v>474</v>
      </c>
    </row>
    <row r="74" s="152" customFormat="true" ht="16.5" hidden="false" customHeight="false" outlineLevel="0" collapsed="false">
      <c r="A74" s="148" t="s">
        <v>478</v>
      </c>
      <c r="B74" s="149" t="n">
        <v>11</v>
      </c>
      <c r="C74" s="149"/>
      <c r="D74" s="150"/>
      <c r="E74" s="150"/>
      <c r="F74" s="154" t="n">
        <f aca="false">F75</f>
        <v>36</v>
      </c>
      <c r="G74" s="154" t="n">
        <f aca="false">G75</f>
        <v>36</v>
      </c>
      <c r="H74" s="154" t="n">
        <f aca="false">H75</f>
        <v>36</v>
      </c>
      <c r="I74" s="150" t="s">
        <v>479</v>
      </c>
      <c r="J74" s="150" t="s">
        <v>411</v>
      </c>
      <c r="K74" s="150" t="s">
        <v>411</v>
      </c>
    </row>
    <row r="75" s="152" customFormat="true" ht="16.5" hidden="false" customHeight="false" outlineLevel="0" collapsed="false">
      <c r="A75" s="153" t="s">
        <v>480</v>
      </c>
      <c r="B75" s="149" t="n">
        <v>11</v>
      </c>
      <c r="C75" s="149" t="s">
        <v>405</v>
      </c>
      <c r="D75" s="150"/>
      <c r="E75" s="150"/>
      <c r="F75" s="154" t="n">
        <f aca="false">SUM(F76:F77)</f>
        <v>36</v>
      </c>
      <c r="G75" s="154" t="n">
        <f aca="false">SUM(G76:G77)</f>
        <v>36</v>
      </c>
      <c r="H75" s="154" t="n">
        <f aca="false">SUM(H76:H77)</f>
        <v>36</v>
      </c>
      <c r="I75" s="150" t="s">
        <v>479</v>
      </c>
      <c r="J75" s="150" t="s">
        <v>411</v>
      </c>
      <c r="K75" s="150" t="s">
        <v>411</v>
      </c>
    </row>
    <row r="76" customFormat="false" ht="63.75" hidden="false" customHeight="false" outlineLevel="0" collapsed="false">
      <c r="A76" s="155" t="s">
        <v>481</v>
      </c>
      <c r="B76" s="156" t="n">
        <v>11</v>
      </c>
      <c r="C76" s="156" t="s">
        <v>405</v>
      </c>
      <c r="D76" s="157" t="s">
        <v>482</v>
      </c>
      <c r="E76" s="157" t="n">
        <v>120</v>
      </c>
      <c r="F76" s="165" t="n">
        <v>30</v>
      </c>
      <c r="G76" s="165" t="n">
        <v>30</v>
      </c>
      <c r="H76" s="165" t="n">
        <v>30</v>
      </c>
      <c r="I76" s="157" t="s">
        <v>411</v>
      </c>
      <c r="J76" s="157" t="s">
        <v>411</v>
      </c>
      <c r="K76" s="157" t="s">
        <v>411</v>
      </c>
    </row>
    <row r="77" customFormat="false" ht="79.5" hidden="false" customHeight="false" outlineLevel="0" collapsed="false">
      <c r="A77" s="155" t="s">
        <v>483</v>
      </c>
      <c r="B77" s="156" t="n">
        <v>11</v>
      </c>
      <c r="C77" s="156" t="s">
        <v>405</v>
      </c>
      <c r="D77" s="157" t="s">
        <v>482</v>
      </c>
      <c r="E77" s="157" t="n">
        <v>240</v>
      </c>
      <c r="F77" s="165" t="n">
        <v>6</v>
      </c>
      <c r="G77" s="165" t="n">
        <v>6</v>
      </c>
      <c r="H77" s="165" t="n">
        <v>6</v>
      </c>
      <c r="I77" s="157" t="s">
        <v>484</v>
      </c>
      <c r="J77" s="157" t="s">
        <v>136</v>
      </c>
      <c r="K77" s="157" t="s">
        <v>136</v>
      </c>
    </row>
    <row r="78" customFormat="false" ht="16.5" hidden="false" customHeight="false" outlineLevel="0" collapsed="false">
      <c r="A78" s="148" t="s">
        <v>485</v>
      </c>
      <c r="B78" s="156"/>
      <c r="C78" s="156"/>
      <c r="D78" s="157"/>
      <c r="E78" s="157"/>
      <c r="F78" s="151" t="n">
        <f aca="false">F10+F36+F39+F44+F47+F60+F63+F66+F71+F74</f>
        <v>15278.3</v>
      </c>
      <c r="G78" s="151" t="n">
        <f aca="false">G10+G36+G39+G44+G47+G60+G63+G66+G71+G74</f>
        <v>12905.5</v>
      </c>
      <c r="H78" s="151" t="n">
        <f aca="false">H10+H36+H39+H44+H47+H60+H63+H66+H71+H74</f>
        <v>13018.1</v>
      </c>
      <c r="I78" s="150" t="s">
        <v>142</v>
      </c>
      <c r="J78" s="150" t="s">
        <v>143</v>
      </c>
      <c r="K78" s="150" t="s">
        <v>144</v>
      </c>
    </row>
    <row r="79" customFormat="false" ht="15.75" hidden="false" customHeight="false" outlineLevel="0" collapsed="false">
      <c r="A79" s="139" t="s">
        <v>486</v>
      </c>
      <c r="F79" s="134" t="n">
        <f aca="false">F80-F78</f>
        <v>0</v>
      </c>
      <c r="G79" s="134" t="n">
        <f aca="false">G80-G78</f>
        <v>0</v>
      </c>
      <c r="H79" s="134" t="n">
        <f aca="false">H80-H78</f>
        <v>0</v>
      </c>
    </row>
    <row r="80" customFormat="false" ht="15.75" hidden="false" customHeight="false" outlineLevel="0" collapsed="false">
      <c r="A80" s="139" t="s">
        <v>487</v>
      </c>
      <c r="F80" s="134" t="n">
        <f aca="false">Прил_1!C54</f>
        <v>15278.3</v>
      </c>
      <c r="G80" s="134" t="n">
        <f aca="false">Прил_1!D54</f>
        <v>12905.5</v>
      </c>
      <c r="H80" s="134" t="n">
        <f aca="false">Прил_1!E54</f>
        <v>13018.1</v>
      </c>
    </row>
  </sheetData>
  <mergeCells count="6">
    <mergeCell ref="A1:H1"/>
    <mergeCell ref="A2:H2"/>
    <mergeCell ref="A3:H3"/>
    <mergeCell ref="A4:H4"/>
    <mergeCell ref="A7:H7"/>
    <mergeCell ref="A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pageBreakPreview" topLeftCell="A71" colorId="64" zoomScale="80" zoomScaleNormal="70" zoomScalePageLayoutView="80" workbookViewId="0">
      <selection pane="topLeft" activeCell="E27" activeCellId="0" sqref="E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88" width="81.11"/>
    <col collapsed="false" customWidth="true" hidden="false" outlineLevel="0" max="2" min="2" style="189" width="9.87"/>
    <col collapsed="false" customWidth="true" hidden="false" outlineLevel="0" max="3" min="3" style="190" width="9.61"/>
    <col collapsed="false" customWidth="false" hidden="false" outlineLevel="0" max="4" min="4" style="190" width="8.99"/>
    <col collapsed="false" customWidth="true" hidden="false" outlineLevel="0" max="5" min="5" style="189" width="18.37"/>
    <col collapsed="false" customWidth="true" hidden="false" outlineLevel="0" max="6" min="6" style="188" width="12.62"/>
    <col collapsed="false" customWidth="true" hidden="false" outlineLevel="0" max="7" min="7" style="188" width="11.49"/>
    <col collapsed="false" customWidth="true" hidden="false" outlineLevel="0" max="8" min="8" style="188" width="14.61"/>
    <col collapsed="false" customWidth="true" hidden="false" outlineLevel="0" max="9" min="9" style="188" width="12.87"/>
    <col collapsed="false" customWidth="true" hidden="true" outlineLevel="0" max="10" min="10" style="188" width="11.49"/>
    <col collapsed="false" customWidth="true" hidden="true" outlineLevel="0" max="11" min="11" style="188" width="14.61"/>
    <col collapsed="false" customWidth="true" hidden="true" outlineLevel="0" max="12" min="12" style="188" width="12.87"/>
    <col collapsed="false" customWidth="false" hidden="false" outlineLevel="0" max="257" min="13" style="188" width="8.99"/>
  </cols>
  <sheetData>
    <row r="1" customFormat="false" ht="14.25" hidden="false" customHeight="true" outlineLevel="0" collapsed="false">
      <c r="A1" s="135" t="s">
        <v>488</v>
      </c>
      <c r="B1" s="135"/>
      <c r="C1" s="135"/>
      <c r="D1" s="135"/>
      <c r="E1" s="135"/>
      <c r="F1" s="135"/>
      <c r="G1" s="135"/>
      <c r="H1" s="135"/>
      <c r="I1" s="135"/>
    </row>
    <row r="2" customFormat="false" ht="15" hidden="false" customHeight="false" outlineLevel="0" collapsed="false">
      <c r="A2" s="191"/>
      <c r="B2" s="192"/>
      <c r="C2" s="192"/>
      <c r="D2" s="192"/>
      <c r="E2" s="192"/>
      <c r="F2" s="192"/>
      <c r="G2" s="192"/>
      <c r="H2" s="192"/>
      <c r="I2" s="193" t="s">
        <v>293</v>
      </c>
    </row>
    <row r="3" customFormat="false" ht="15" hidden="false" customHeight="false" outlineLevel="0" collapsed="false">
      <c r="A3" s="191"/>
      <c r="B3" s="192"/>
      <c r="C3" s="192"/>
      <c r="D3" s="192"/>
      <c r="E3" s="192"/>
      <c r="F3" s="192"/>
      <c r="G3" s="192"/>
      <c r="H3" s="192"/>
      <c r="I3" s="193" t="s">
        <v>294</v>
      </c>
    </row>
    <row r="4" customFormat="false" ht="15" hidden="false" customHeight="false" outlineLevel="0" collapsed="false">
      <c r="A4" s="137" t="str">
        <f aca="false">Прил_1!A4</f>
        <v>от 17.03.2021 № 170</v>
      </c>
      <c r="B4" s="137"/>
      <c r="C4" s="137"/>
      <c r="D4" s="137"/>
      <c r="E4" s="137"/>
      <c r="F4" s="137"/>
      <c r="G4" s="137"/>
      <c r="H4" s="137"/>
      <c r="I4" s="137"/>
    </row>
    <row r="5" customFormat="false" ht="15.75" hidden="false" customHeight="false" outlineLevel="0" collapsed="false">
      <c r="A5" s="194"/>
      <c r="B5" s="52"/>
      <c r="C5" s="52"/>
      <c r="D5" s="52"/>
      <c r="E5" s="52"/>
      <c r="F5" s="52"/>
      <c r="G5" s="52"/>
      <c r="H5" s="52"/>
      <c r="I5" s="52"/>
    </row>
    <row r="6" customFormat="false" ht="54" hidden="false" customHeight="true" outlineLevel="0" collapsed="false">
      <c r="A6" s="56" t="s">
        <v>489</v>
      </c>
      <c r="B6" s="56"/>
      <c r="C6" s="56"/>
      <c r="D6" s="56"/>
      <c r="E6" s="56"/>
      <c r="F6" s="56"/>
      <c r="G6" s="56"/>
      <c r="H6" s="56"/>
      <c r="I6" s="56"/>
    </row>
    <row r="7" customFormat="false" ht="15.75" hidden="false" customHeight="false" outlineLevel="0" collapsed="false">
      <c r="A7" s="55"/>
      <c r="B7" s="52"/>
      <c r="C7" s="52"/>
      <c r="D7" s="52"/>
      <c r="E7" s="52"/>
      <c r="F7" s="52"/>
      <c r="G7" s="52"/>
      <c r="H7" s="52"/>
      <c r="I7" s="52"/>
    </row>
    <row r="8" customFormat="false" ht="15" hidden="false" customHeight="true" outlineLevel="0" collapsed="false">
      <c r="A8" s="78" t="s">
        <v>490</v>
      </c>
      <c r="B8" s="78"/>
      <c r="C8" s="78"/>
      <c r="D8" s="78"/>
      <c r="E8" s="78"/>
      <c r="F8" s="78"/>
      <c r="G8" s="78"/>
      <c r="H8" s="78"/>
      <c r="I8" s="78"/>
      <c r="J8" s="52"/>
      <c r="K8" s="52"/>
      <c r="L8" s="52"/>
    </row>
    <row r="9" customFormat="false" ht="16.5" hidden="false" customHeight="false" outlineLevel="0" collapsed="false">
      <c r="A9" s="106" t="s">
        <v>150</v>
      </c>
      <c r="B9" s="195" t="s">
        <v>491</v>
      </c>
      <c r="C9" s="196" t="s">
        <v>297</v>
      </c>
      <c r="D9" s="196" t="s">
        <v>298</v>
      </c>
      <c r="E9" s="195" t="s">
        <v>299</v>
      </c>
      <c r="F9" s="197" t="s">
        <v>300</v>
      </c>
      <c r="G9" s="195" t="s">
        <v>10</v>
      </c>
      <c r="H9" s="197" t="s">
        <v>492</v>
      </c>
      <c r="I9" s="195" t="s">
        <v>303</v>
      </c>
      <c r="J9" s="195" t="s">
        <v>10</v>
      </c>
      <c r="K9" s="197" t="s">
        <v>492</v>
      </c>
      <c r="L9" s="195" t="s">
        <v>303</v>
      </c>
    </row>
    <row r="10" customFormat="false" ht="58.5" hidden="false" customHeight="true" outlineLevel="0" collapsed="false">
      <c r="A10" s="198" t="s">
        <v>262</v>
      </c>
      <c r="B10" s="199" t="n">
        <v>951</v>
      </c>
      <c r="C10" s="200"/>
      <c r="D10" s="200"/>
      <c r="E10" s="102"/>
      <c r="F10" s="102"/>
      <c r="G10" s="201" t="n">
        <f aca="false">G11+G34+G37+G42+G45+G58+G61+G64+G69+G72</f>
        <v>15166</v>
      </c>
      <c r="H10" s="201" t="n">
        <f aca="false">H11+H34+H37+H42+H45+H58+H61+H64+H69+H72</f>
        <v>12793.2</v>
      </c>
      <c r="I10" s="201" t="n">
        <f aca="false">I11+I34+I37+I42+I45+I58+I61+I64+I69+I72</f>
        <v>12965.8</v>
      </c>
      <c r="J10" s="99" t="s">
        <v>493</v>
      </c>
      <c r="K10" s="99" t="s">
        <v>494</v>
      </c>
      <c r="L10" s="99" t="s">
        <v>495</v>
      </c>
    </row>
    <row r="11" customFormat="false" ht="16.5" hidden="false" customHeight="false" outlineLevel="0" collapsed="false">
      <c r="A11" s="202" t="s">
        <v>304</v>
      </c>
      <c r="B11" s="203" t="n">
        <v>951</v>
      </c>
      <c r="C11" s="204" t="s">
        <v>305</v>
      </c>
      <c r="D11" s="204"/>
      <c r="E11" s="203"/>
      <c r="F11" s="203"/>
      <c r="G11" s="205" t="n">
        <f aca="false">G12+G19+G21</f>
        <v>7402.68</v>
      </c>
      <c r="H11" s="205" t="n">
        <f aca="false">H12+H19+H21</f>
        <v>6820.98</v>
      </c>
      <c r="I11" s="205" t="n">
        <f aca="false">I12+I19+I21</f>
        <v>6914.49</v>
      </c>
      <c r="J11" s="203" t="s">
        <v>496</v>
      </c>
      <c r="K11" s="203" t="s">
        <v>497</v>
      </c>
      <c r="L11" s="203" t="s">
        <v>498</v>
      </c>
    </row>
    <row r="12" customFormat="false" ht="48" hidden="false" customHeight="false" outlineLevel="0" collapsed="false">
      <c r="A12" s="206" t="s">
        <v>318</v>
      </c>
      <c r="B12" s="203" t="n">
        <v>951</v>
      </c>
      <c r="C12" s="204" t="s">
        <v>305</v>
      </c>
      <c r="D12" s="204" t="s">
        <v>319</v>
      </c>
      <c r="E12" s="203"/>
      <c r="F12" s="203"/>
      <c r="G12" s="207" t="n">
        <f aca="false">SUM(G13:G18)</f>
        <v>6367.28</v>
      </c>
      <c r="H12" s="207" t="n">
        <f aca="false">SUM(H13:H18)</f>
        <v>6367.28</v>
      </c>
      <c r="I12" s="207" t="n">
        <f aca="false">SUM(I13:I18)</f>
        <v>6367.28</v>
      </c>
      <c r="J12" s="203" t="s">
        <v>499</v>
      </c>
      <c r="K12" s="203" t="s">
        <v>321</v>
      </c>
      <c r="L12" s="203" t="s">
        <v>322</v>
      </c>
    </row>
    <row r="13" customFormat="false" ht="78.75" hidden="false" customHeight="false" outlineLevel="0" collapsed="false">
      <c r="A13" s="119" t="s">
        <v>323</v>
      </c>
      <c r="B13" s="112" t="n">
        <v>951</v>
      </c>
      <c r="C13" s="208" t="s">
        <v>305</v>
      </c>
      <c r="D13" s="208" t="s">
        <v>319</v>
      </c>
      <c r="E13" s="112" t="s">
        <v>324</v>
      </c>
      <c r="F13" s="112" t="n">
        <v>240</v>
      </c>
      <c r="G13" s="209" t="n">
        <v>40.8</v>
      </c>
      <c r="H13" s="209" t="n">
        <v>40.8</v>
      </c>
      <c r="I13" s="209" t="n">
        <v>40.8</v>
      </c>
      <c r="J13" s="112" t="s">
        <v>325</v>
      </c>
      <c r="K13" s="112" t="s">
        <v>325</v>
      </c>
      <c r="L13" s="112" t="s">
        <v>325</v>
      </c>
    </row>
    <row r="14" customFormat="false" ht="95.25" hidden="false" customHeight="false" outlineLevel="0" collapsed="false">
      <c r="A14" s="210" t="s">
        <v>326</v>
      </c>
      <c r="B14" s="211" t="n">
        <v>951</v>
      </c>
      <c r="C14" s="212" t="s">
        <v>305</v>
      </c>
      <c r="D14" s="212" t="s">
        <v>319</v>
      </c>
      <c r="E14" s="211" t="s">
        <v>327</v>
      </c>
      <c r="F14" s="211" t="n">
        <v>120</v>
      </c>
      <c r="G14" s="158" t="n">
        <v>5461.28</v>
      </c>
      <c r="H14" s="158" t="n">
        <v>5461.28</v>
      </c>
      <c r="I14" s="158" t="n">
        <v>5461.28</v>
      </c>
      <c r="J14" s="213" t="s">
        <v>328</v>
      </c>
      <c r="K14" s="213" t="s">
        <v>329</v>
      </c>
      <c r="L14" s="213" t="s">
        <v>329</v>
      </c>
    </row>
    <row r="15" customFormat="false" ht="79.5" hidden="false" customHeight="false" outlineLevel="0" collapsed="false">
      <c r="A15" s="105" t="s">
        <v>330</v>
      </c>
      <c r="B15" s="213" t="n">
        <v>951</v>
      </c>
      <c r="C15" s="214" t="s">
        <v>305</v>
      </c>
      <c r="D15" s="214" t="s">
        <v>319</v>
      </c>
      <c r="E15" s="213" t="s">
        <v>331</v>
      </c>
      <c r="F15" s="213" t="n">
        <v>240</v>
      </c>
      <c r="G15" s="215" t="n">
        <v>800</v>
      </c>
      <c r="H15" s="215" t="n">
        <v>800</v>
      </c>
      <c r="I15" s="215" t="n">
        <v>800</v>
      </c>
      <c r="J15" s="213" t="s">
        <v>332</v>
      </c>
      <c r="K15" s="213" t="s">
        <v>333</v>
      </c>
      <c r="L15" s="213" t="s">
        <v>334</v>
      </c>
    </row>
    <row r="16" customFormat="false" ht="79.5" hidden="false" customHeight="false" outlineLevel="0" collapsed="false">
      <c r="A16" s="105" t="s">
        <v>500</v>
      </c>
      <c r="B16" s="213" t="n">
        <v>951</v>
      </c>
      <c r="C16" s="214" t="s">
        <v>305</v>
      </c>
      <c r="D16" s="214" t="s">
        <v>319</v>
      </c>
      <c r="E16" s="213" t="s">
        <v>331</v>
      </c>
      <c r="F16" s="213" t="n">
        <v>850</v>
      </c>
      <c r="G16" s="215" t="n">
        <v>25</v>
      </c>
      <c r="H16" s="215" t="n">
        <v>25</v>
      </c>
      <c r="I16" s="215" t="n">
        <v>25</v>
      </c>
      <c r="J16" s="213" t="n">
        <v>22.9</v>
      </c>
      <c r="K16" s="213" t="n">
        <v>20</v>
      </c>
      <c r="L16" s="213" t="s">
        <v>337</v>
      </c>
    </row>
    <row r="17" customFormat="false" ht="95.25" hidden="false" customHeight="false" outlineLevel="0" collapsed="false">
      <c r="A17" s="128" t="s">
        <v>338</v>
      </c>
      <c r="B17" s="213" t="n">
        <v>951</v>
      </c>
      <c r="C17" s="214" t="s">
        <v>305</v>
      </c>
      <c r="D17" s="214" t="s">
        <v>319</v>
      </c>
      <c r="E17" s="213" t="s">
        <v>339</v>
      </c>
      <c r="F17" s="213" t="n">
        <v>240</v>
      </c>
      <c r="G17" s="215" t="n">
        <v>40</v>
      </c>
      <c r="H17" s="215" t="n">
        <v>40</v>
      </c>
      <c r="I17" s="215" t="n">
        <v>40</v>
      </c>
      <c r="J17" s="213"/>
      <c r="K17" s="213"/>
      <c r="L17" s="213"/>
    </row>
    <row r="18" customFormat="false" ht="85.5" hidden="false" customHeight="true" outlineLevel="0" collapsed="false">
      <c r="A18" s="105" t="s">
        <v>340</v>
      </c>
      <c r="B18" s="213" t="n">
        <v>951</v>
      </c>
      <c r="C18" s="214" t="s">
        <v>305</v>
      </c>
      <c r="D18" s="214" t="s">
        <v>319</v>
      </c>
      <c r="E18" s="213" t="s">
        <v>341</v>
      </c>
      <c r="F18" s="213" t="n">
        <v>240</v>
      </c>
      <c r="G18" s="215" t="n">
        <v>0.2</v>
      </c>
      <c r="H18" s="215" t="n">
        <v>0.2</v>
      </c>
      <c r="I18" s="215" t="n">
        <v>0.2</v>
      </c>
      <c r="J18" s="213" t="s">
        <v>124</v>
      </c>
      <c r="K18" s="213" t="s">
        <v>124</v>
      </c>
      <c r="L18" s="213" t="s">
        <v>124</v>
      </c>
    </row>
    <row r="19" customFormat="false" ht="16.5" hidden="false" customHeight="false" outlineLevel="0" collapsed="false">
      <c r="A19" s="206" t="s">
        <v>342</v>
      </c>
      <c r="B19" s="213" t="n">
        <v>951</v>
      </c>
      <c r="C19" s="204" t="s">
        <v>305</v>
      </c>
      <c r="D19" s="204" t="s">
        <v>343</v>
      </c>
      <c r="E19" s="203"/>
      <c r="F19" s="203"/>
      <c r="G19" s="207" t="n">
        <f aca="false">G20</f>
        <v>581.7</v>
      </c>
      <c r="H19" s="207" t="n">
        <f aca="false">H20</f>
        <v>0</v>
      </c>
      <c r="I19" s="207" t="n">
        <f aca="false">I20</f>
        <v>0</v>
      </c>
      <c r="J19" s="203" t="n">
        <v>0</v>
      </c>
      <c r="K19" s="203" t="s">
        <v>344</v>
      </c>
      <c r="L19" s="203" t="n">
        <v>0</v>
      </c>
    </row>
    <row r="20" customFormat="false" ht="48" hidden="false" customHeight="false" outlineLevel="0" collapsed="false">
      <c r="A20" s="105" t="s">
        <v>345</v>
      </c>
      <c r="B20" s="213" t="n">
        <v>951</v>
      </c>
      <c r="C20" s="214" t="s">
        <v>305</v>
      </c>
      <c r="D20" s="214" t="s">
        <v>343</v>
      </c>
      <c r="E20" s="213" t="s">
        <v>346</v>
      </c>
      <c r="F20" s="213" t="n">
        <v>880</v>
      </c>
      <c r="G20" s="215" t="n">
        <v>581.7</v>
      </c>
      <c r="H20" s="215" t="n">
        <v>0</v>
      </c>
      <c r="I20" s="215" t="n">
        <v>0</v>
      </c>
      <c r="J20" s="213" t="n">
        <v>0</v>
      </c>
      <c r="K20" s="213" t="s">
        <v>344</v>
      </c>
      <c r="L20" s="213" t="n">
        <v>0</v>
      </c>
    </row>
    <row r="21" customFormat="false" ht="16.5" hidden="false" customHeight="false" outlineLevel="0" collapsed="false">
      <c r="A21" s="202" t="s">
        <v>347</v>
      </c>
      <c r="B21" s="203" t="n">
        <v>951</v>
      </c>
      <c r="C21" s="204" t="s">
        <v>305</v>
      </c>
      <c r="D21" s="204" t="n">
        <v>13</v>
      </c>
      <c r="E21" s="203"/>
      <c r="F21" s="203"/>
      <c r="G21" s="207" t="n">
        <f aca="false">SUM(G22:G33)</f>
        <v>453.7</v>
      </c>
      <c r="H21" s="207" t="n">
        <f aca="false">SUM(H22:H33)</f>
        <v>453.7</v>
      </c>
      <c r="I21" s="207" t="n">
        <f aca="false">SUM(I22:I33)</f>
        <v>547.21</v>
      </c>
      <c r="J21" s="203" t="s">
        <v>348</v>
      </c>
      <c r="K21" s="203" t="s">
        <v>349</v>
      </c>
      <c r="L21" s="203" t="s">
        <v>350</v>
      </c>
    </row>
    <row r="22" customFormat="false" ht="79.5" hidden="false" customHeight="false" outlineLevel="0" collapsed="false">
      <c r="A22" s="105" t="s">
        <v>351</v>
      </c>
      <c r="B22" s="213" t="n">
        <v>951</v>
      </c>
      <c r="C22" s="214" t="s">
        <v>305</v>
      </c>
      <c r="D22" s="214" t="n">
        <v>13</v>
      </c>
      <c r="E22" s="213" t="s">
        <v>352</v>
      </c>
      <c r="F22" s="213" t="n">
        <v>240</v>
      </c>
      <c r="G22" s="215" t="n">
        <v>0</v>
      </c>
      <c r="H22" s="215" t="n">
        <v>0</v>
      </c>
      <c r="I22" s="215" t="n">
        <v>0</v>
      </c>
      <c r="J22" s="213" t="n">
        <v>0</v>
      </c>
      <c r="K22" s="213" t="n">
        <v>0</v>
      </c>
      <c r="L22" s="213" t="n">
        <v>0</v>
      </c>
    </row>
    <row r="23" customFormat="false" ht="95.25" hidden="false" customHeight="false" outlineLevel="0" collapsed="false">
      <c r="A23" s="105" t="s">
        <v>353</v>
      </c>
      <c r="B23" s="213" t="n">
        <v>951</v>
      </c>
      <c r="C23" s="214" t="s">
        <v>305</v>
      </c>
      <c r="D23" s="214" t="n">
        <v>13</v>
      </c>
      <c r="E23" s="213" t="s">
        <v>354</v>
      </c>
      <c r="F23" s="213" t="n">
        <v>240</v>
      </c>
      <c r="G23" s="215" t="n">
        <v>3</v>
      </c>
      <c r="H23" s="215" t="n">
        <v>3</v>
      </c>
      <c r="I23" s="215" t="n">
        <v>3</v>
      </c>
      <c r="J23" s="213" t="s">
        <v>355</v>
      </c>
      <c r="K23" s="213" t="s">
        <v>355</v>
      </c>
      <c r="L23" s="213" t="s">
        <v>355</v>
      </c>
    </row>
    <row r="24" customFormat="false" ht="95.25" hidden="false" customHeight="false" outlineLevel="0" collapsed="false">
      <c r="A24" s="105" t="s">
        <v>356</v>
      </c>
      <c r="B24" s="213" t="n">
        <v>951</v>
      </c>
      <c r="C24" s="214" t="s">
        <v>305</v>
      </c>
      <c r="D24" s="214" t="n">
        <v>13</v>
      </c>
      <c r="E24" s="213" t="s">
        <v>357</v>
      </c>
      <c r="F24" s="213" t="n">
        <v>240</v>
      </c>
      <c r="G24" s="215" t="n">
        <v>1</v>
      </c>
      <c r="H24" s="215" t="n">
        <v>1</v>
      </c>
      <c r="I24" s="215" t="n">
        <v>1</v>
      </c>
      <c r="J24" s="213" t="s">
        <v>358</v>
      </c>
      <c r="K24" s="213" t="s">
        <v>358</v>
      </c>
      <c r="L24" s="213" t="s">
        <v>358</v>
      </c>
    </row>
    <row r="25" s="188" customFormat="true" ht="32.25" hidden="false" customHeight="false" outlineLevel="0" collapsed="false">
      <c r="A25" s="216" t="s">
        <v>359</v>
      </c>
      <c r="B25" s="213" t="n">
        <v>951</v>
      </c>
      <c r="C25" s="214" t="s">
        <v>305</v>
      </c>
      <c r="D25" s="214" t="s">
        <v>360</v>
      </c>
      <c r="E25" s="213" t="s">
        <v>501</v>
      </c>
      <c r="F25" s="213" t="n">
        <v>240</v>
      </c>
      <c r="G25" s="217" t="n">
        <v>2</v>
      </c>
      <c r="H25" s="217" t="n">
        <v>2</v>
      </c>
      <c r="I25" s="217" t="n">
        <v>2</v>
      </c>
      <c r="J25" s="213"/>
      <c r="K25" s="213"/>
      <c r="L25" s="213"/>
    </row>
    <row r="26" customFormat="false" ht="95.25" hidden="false" customHeight="false" outlineLevel="0" collapsed="false">
      <c r="A26" s="61" t="s">
        <v>502</v>
      </c>
      <c r="B26" s="213" t="n">
        <v>951</v>
      </c>
      <c r="C26" s="214" t="s">
        <v>305</v>
      </c>
      <c r="D26" s="214" t="n">
        <v>13</v>
      </c>
      <c r="E26" s="213" t="s">
        <v>363</v>
      </c>
      <c r="F26" s="213" t="n">
        <v>240</v>
      </c>
      <c r="G26" s="209" t="n">
        <v>3</v>
      </c>
      <c r="H26" s="209" t="n">
        <v>3</v>
      </c>
      <c r="I26" s="209" t="n">
        <v>3</v>
      </c>
      <c r="J26" s="213" t="s">
        <v>364</v>
      </c>
      <c r="K26" s="213" t="s">
        <v>364</v>
      </c>
      <c r="L26" s="213" t="s">
        <v>364</v>
      </c>
    </row>
    <row r="27" customFormat="false" ht="90" hidden="false" customHeight="true" outlineLevel="0" collapsed="false">
      <c r="A27" s="113" t="s">
        <v>365</v>
      </c>
      <c r="B27" s="112" t="n">
        <v>951</v>
      </c>
      <c r="C27" s="218" t="s">
        <v>305</v>
      </c>
      <c r="D27" s="218" t="s">
        <v>360</v>
      </c>
      <c r="E27" s="97" t="s">
        <v>366</v>
      </c>
      <c r="F27" s="97" t="n">
        <v>240</v>
      </c>
      <c r="G27" s="219" t="n">
        <v>166.2</v>
      </c>
      <c r="H27" s="219" t="n">
        <v>66.2</v>
      </c>
      <c r="I27" s="219" t="n">
        <v>30</v>
      </c>
      <c r="J27" s="112" t="s">
        <v>503</v>
      </c>
      <c r="K27" s="112" t="s">
        <v>504</v>
      </c>
      <c r="L27" s="112" t="s">
        <v>504</v>
      </c>
    </row>
    <row r="28" customFormat="false" ht="63.75" hidden="false" customHeight="false" outlineLevel="0" collapsed="false">
      <c r="A28" s="210" t="s">
        <v>367</v>
      </c>
      <c r="B28" s="211" t="n">
        <v>951</v>
      </c>
      <c r="C28" s="212" t="s">
        <v>305</v>
      </c>
      <c r="D28" s="212" t="n">
        <v>13</v>
      </c>
      <c r="E28" s="211" t="s">
        <v>368</v>
      </c>
      <c r="F28" s="211" t="n">
        <v>240</v>
      </c>
      <c r="G28" s="215" t="n">
        <v>5</v>
      </c>
      <c r="H28" s="215" t="n">
        <v>5</v>
      </c>
      <c r="I28" s="215" t="n">
        <v>5</v>
      </c>
      <c r="J28" s="213" t="s">
        <v>364</v>
      </c>
      <c r="K28" s="213" t="s">
        <v>364</v>
      </c>
      <c r="L28" s="213" t="s">
        <v>364</v>
      </c>
    </row>
    <row r="29" customFormat="false" ht="79.5" hidden="false" customHeight="false" outlineLevel="0" collapsed="false">
      <c r="A29" s="105" t="s">
        <v>369</v>
      </c>
      <c r="B29" s="213" t="n">
        <v>951</v>
      </c>
      <c r="C29" s="214" t="s">
        <v>305</v>
      </c>
      <c r="D29" s="214" t="n">
        <v>13</v>
      </c>
      <c r="E29" s="213" t="s">
        <v>370</v>
      </c>
      <c r="F29" s="213" t="n">
        <v>240</v>
      </c>
      <c r="G29" s="215" t="n">
        <v>60</v>
      </c>
      <c r="H29" s="215" t="n">
        <v>60</v>
      </c>
      <c r="I29" s="215" t="n">
        <v>60</v>
      </c>
      <c r="J29" s="213" t="s">
        <v>371</v>
      </c>
      <c r="K29" s="213" t="s">
        <v>372</v>
      </c>
      <c r="L29" s="213" t="s">
        <v>372</v>
      </c>
    </row>
    <row r="30" customFormat="false" ht="63.75" hidden="false" customHeight="false" outlineLevel="0" collapsed="false">
      <c r="A30" s="105" t="s">
        <v>373</v>
      </c>
      <c r="B30" s="213" t="n">
        <v>951</v>
      </c>
      <c r="C30" s="214" t="s">
        <v>305</v>
      </c>
      <c r="D30" s="214" t="n">
        <v>13</v>
      </c>
      <c r="E30" s="213" t="s">
        <v>374</v>
      </c>
      <c r="F30" s="213" t="n">
        <v>540</v>
      </c>
      <c r="G30" s="158" t="n">
        <v>36.9</v>
      </c>
      <c r="H30" s="158" t="n">
        <v>36.9</v>
      </c>
      <c r="I30" s="158" t="n">
        <v>36.9</v>
      </c>
      <c r="J30" s="213" t="s">
        <v>375</v>
      </c>
      <c r="K30" s="213" t="s">
        <v>375</v>
      </c>
      <c r="L30" s="213" t="s">
        <v>375</v>
      </c>
    </row>
    <row r="31" customFormat="false" ht="48" hidden="false" customHeight="false" outlineLevel="0" collapsed="false">
      <c r="A31" s="105" t="s">
        <v>376</v>
      </c>
      <c r="B31" s="213" t="n">
        <v>951</v>
      </c>
      <c r="C31" s="214" t="s">
        <v>305</v>
      </c>
      <c r="D31" s="214" t="n">
        <v>13</v>
      </c>
      <c r="E31" s="213" t="s">
        <v>377</v>
      </c>
      <c r="F31" s="213" t="n">
        <v>240</v>
      </c>
      <c r="G31" s="215" t="n">
        <v>80</v>
      </c>
      <c r="H31" s="215" t="n">
        <v>27.97</v>
      </c>
      <c r="I31" s="215" t="n">
        <v>20</v>
      </c>
      <c r="J31" s="213" t="s">
        <v>378</v>
      </c>
      <c r="K31" s="213" t="s">
        <v>379</v>
      </c>
      <c r="L31" s="213" t="s">
        <v>379</v>
      </c>
    </row>
    <row r="32" customFormat="false" ht="48" hidden="false" customHeight="false" outlineLevel="0" collapsed="false">
      <c r="A32" s="105" t="s">
        <v>380</v>
      </c>
      <c r="B32" s="213" t="n">
        <v>951</v>
      </c>
      <c r="C32" s="214" t="s">
        <v>305</v>
      </c>
      <c r="D32" s="214" t="n">
        <v>13</v>
      </c>
      <c r="E32" s="213" t="s">
        <v>377</v>
      </c>
      <c r="F32" s="213" t="n">
        <v>850</v>
      </c>
      <c r="G32" s="158" t="n">
        <v>96.6</v>
      </c>
      <c r="H32" s="158" t="n">
        <v>96.6</v>
      </c>
      <c r="I32" s="158" t="n">
        <v>96.6</v>
      </c>
      <c r="J32" s="213" t="s">
        <v>381</v>
      </c>
      <c r="K32" s="213" t="s">
        <v>382</v>
      </c>
      <c r="L32" s="213" t="s">
        <v>383</v>
      </c>
    </row>
    <row r="33" customFormat="false" ht="32.25" hidden="false" customHeight="false" outlineLevel="0" collapsed="false">
      <c r="A33" s="105" t="s">
        <v>384</v>
      </c>
      <c r="B33" s="213" t="n">
        <v>951</v>
      </c>
      <c r="C33" s="214" t="s">
        <v>305</v>
      </c>
      <c r="D33" s="214" t="n">
        <v>13</v>
      </c>
      <c r="E33" s="213" t="s">
        <v>385</v>
      </c>
      <c r="F33" s="213" t="n">
        <v>880</v>
      </c>
      <c r="G33" s="215" t="n">
        <v>0</v>
      </c>
      <c r="H33" s="215" t="n">
        <v>152.03</v>
      </c>
      <c r="I33" s="215" t="n">
        <v>289.71</v>
      </c>
      <c r="J33" s="213" t="n">
        <v>0</v>
      </c>
      <c r="K33" s="213" t="s">
        <v>386</v>
      </c>
      <c r="L33" s="213" t="s">
        <v>387</v>
      </c>
    </row>
    <row r="34" customFormat="false" ht="16.5" hidden="false" customHeight="false" outlineLevel="0" collapsed="false">
      <c r="A34" s="206" t="s">
        <v>505</v>
      </c>
      <c r="B34" s="203" t="n">
        <v>951</v>
      </c>
      <c r="C34" s="204" t="s">
        <v>389</v>
      </c>
      <c r="D34" s="204"/>
      <c r="E34" s="203"/>
      <c r="F34" s="203"/>
      <c r="G34" s="207" t="n">
        <f aca="false">G35</f>
        <v>240.2</v>
      </c>
      <c r="H34" s="207" t="n">
        <f aca="false">H35</f>
        <v>207.3</v>
      </c>
      <c r="I34" s="207" t="n">
        <f aca="false">I35</f>
        <v>207.3</v>
      </c>
      <c r="J34" s="203" t="s">
        <v>129</v>
      </c>
      <c r="K34" s="203" t="s">
        <v>130</v>
      </c>
      <c r="L34" s="203" t="s">
        <v>131</v>
      </c>
    </row>
    <row r="35" customFormat="false" ht="16.5" hidden="false" customHeight="false" outlineLevel="0" collapsed="false">
      <c r="A35" s="105" t="s">
        <v>390</v>
      </c>
      <c r="B35" s="213" t="n">
        <v>951</v>
      </c>
      <c r="C35" s="214" t="s">
        <v>389</v>
      </c>
      <c r="D35" s="214" t="s">
        <v>310</v>
      </c>
      <c r="E35" s="213"/>
      <c r="F35" s="213"/>
      <c r="G35" s="220" t="n">
        <f aca="false">G36</f>
        <v>240.2</v>
      </c>
      <c r="H35" s="220" t="n">
        <f aca="false">H36</f>
        <v>207.3</v>
      </c>
      <c r="I35" s="220" t="n">
        <f aca="false">I36</f>
        <v>207.3</v>
      </c>
      <c r="J35" s="213" t="s">
        <v>129</v>
      </c>
      <c r="K35" s="213" t="s">
        <v>130</v>
      </c>
      <c r="L35" s="213" t="s">
        <v>131</v>
      </c>
    </row>
    <row r="36" customFormat="false" ht="63.75" hidden="false" customHeight="false" outlineLevel="0" collapsed="false">
      <c r="A36" s="105" t="s">
        <v>391</v>
      </c>
      <c r="B36" s="213" t="n">
        <v>951</v>
      </c>
      <c r="C36" s="214" t="s">
        <v>389</v>
      </c>
      <c r="D36" s="214" t="s">
        <v>310</v>
      </c>
      <c r="E36" s="213" t="s">
        <v>392</v>
      </c>
      <c r="F36" s="213" t="n">
        <v>120</v>
      </c>
      <c r="G36" s="158" t="n">
        <v>240.2</v>
      </c>
      <c r="H36" s="158" t="n">
        <v>207.3</v>
      </c>
      <c r="I36" s="158" t="n">
        <v>207.3</v>
      </c>
      <c r="J36" s="213" t="s">
        <v>129</v>
      </c>
      <c r="K36" s="213" t="s">
        <v>130</v>
      </c>
      <c r="L36" s="213" t="s">
        <v>131</v>
      </c>
    </row>
    <row r="37" customFormat="false" ht="16.5" hidden="false" customHeight="false" outlineLevel="0" collapsed="false">
      <c r="A37" s="206" t="s">
        <v>506</v>
      </c>
      <c r="B37" s="203" t="n">
        <v>951</v>
      </c>
      <c r="C37" s="204" t="s">
        <v>310</v>
      </c>
      <c r="D37" s="204"/>
      <c r="E37" s="203"/>
      <c r="F37" s="203"/>
      <c r="G37" s="207" t="n">
        <f aca="false">G38</f>
        <v>4</v>
      </c>
      <c r="H37" s="207" t="n">
        <f aca="false">H38</f>
        <v>4</v>
      </c>
      <c r="I37" s="207" t="n">
        <f aca="false">I38</f>
        <v>4</v>
      </c>
      <c r="J37" s="203" t="s">
        <v>394</v>
      </c>
      <c r="K37" s="203" t="s">
        <v>394</v>
      </c>
      <c r="L37" s="203" t="s">
        <v>394</v>
      </c>
    </row>
    <row r="38" customFormat="false" ht="32.25" hidden="false" customHeight="false" outlineLevel="0" collapsed="false">
      <c r="A38" s="105" t="s">
        <v>395</v>
      </c>
      <c r="B38" s="213" t="n">
        <v>951</v>
      </c>
      <c r="C38" s="214" t="s">
        <v>310</v>
      </c>
      <c r="D38" s="214" t="s">
        <v>396</v>
      </c>
      <c r="E38" s="213"/>
      <c r="F38" s="213"/>
      <c r="G38" s="207" t="n">
        <f aca="false">SUM(G39:G41)</f>
        <v>4</v>
      </c>
      <c r="H38" s="207" t="n">
        <f aca="false">SUM(H39:H41)</f>
        <v>4</v>
      </c>
      <c r="I38" s="207" t="n">
        <f aca="false">SUM(I39:I41)</f>
        <v>4</v>
      </c>
      <c r="J38" s="203" t="s">
        <v>394</v>
      </c>
      <c r="K38" s="203" t="s">
        <v>394</v>
      </c>
      <c r="L38" s="203" t="s">
        <v>394</v>
      </c>
    </row>
    <row r="39" customFormat="false" ht="79.5" hidden="false" customHeight="false" outlineLevel="0" collapsed="false">
      <c r="A39" s="119" t="s">
        <v>323</v>
      </c>
      <c r="B39" s="112" t="n">
        <v>951</v>
      </c>
      <c r="C39" s="208" t="s">
        <v>310</v>
      </c>
      <c r="D39" s="208" t="s">
        <v>396</v>
      </c>
      <c r="E39" s="112" t="s">
        <v>324</v>
      </c>
      <c r="F39" s="112" t="n">
        <v>240</v>
      </c>
      <c r="G39" s="209" t="n">
        <v>0</v>
      </c>
      <c r="H39" s="209" t="n">
        <v>0</v>
      </c>
      <c r="I39" s="209" t="n">
        <v>0</v>
      </c>
      <c r="J39" s="112" t="s">
        <v>136</v>
      </c>
      <c r="K39" s="112" t="s">
        <v>136</v>
      </c>
      <c r="L39" s="112" t="s">
        <v>136</v>
      </c>
    </row>
    <row r="40" customFormat="false" ht="94.5" hidden="false" customHeight="false" outlineLevel="0" collapsed="false">
      <c r="A40" s="221" t="s">
        <v>397</v>
      </c>
      <c r="B40" s="112" t="n">
        <v>951</v>
      </c>
      <c r="C40" s="208" t="s">
        <v>310</v>
      </c>
      <c r="D40" s="208" t="s">
        <v>396</v>
      </c>
      <c r="E40" s="112" t="s">
        <v>398</v>
      </c>
      <c r="F40" s="112" t="n">
        <v>240</v>
      </c>
      <c r="G40" s="222" t="n">
        <v>0</v>
      </c>
      <c r="H40" s="222" t="n">
        <v>0</v>
      </c>
      <c r="I40" s="222" t="n">
        <v>0</v>
      </c>
      <c r="J40" s="112" t="s">
        <v>136</v>
      </c>
      <c r="K40" s="112" t="n">
        <v>0</v>
      </c>
      <c r="L40" s="112" t="n">
        <v>0</v>
      </c>
    </row>
    <row r="41" customFormat="false" ht="79.5" hidden="false" customHeight="false" outlineLevel="0" collapsed="false">
      <c r="A41" s="128" t="s">
        <v>399</v>
      </c>
      <c r="B41" s="213" t="n">
        <v>951</v>
      </c>
      <c r="C41" s="214" t="s">
        <v>310</v>
      </c>
      <c r="D41" s="214" t="s">
        <v>396</v>
      </c>
      <c r="E41" s="213" t="s">
        <v>400</v>
      </c>
      <c r="F41" s="213" t="n">
        <v>240</v>
      </c>
      <c r="G41" s="215" t="n">
        <v>4</v>
      </c>
      <c r="H41" s="215" t="n">
        <v>4</v>
      </c>
      <c r="I41" s="215" t="n">
        <v>4</v>
      </c>
      <c r="J41" s="213" t="s">
        <v>394</v>
      </c>
      <c r="K41" s="213" t="s">
        <v>394</v>
      </c>
      <c r="L41" s="213" t="s">
        <v>394</v>
      </c>
    </row>
    <row r="42" customFormat="false" ht="16.5" hidden="false" customHeight="false" outlineLevel="0" collapsed="false">
      <c r="A42" s="223" t="s">
        <v>401</v>
      </c>
      <c r="B42" s="203" t="n">
        <v>951</v>
      </c>
      <c r="C42" s="204" t="s">
        <v>319</v>
      </c>
      <c r="D42" s="204"/>
      <c r="E42" s="203"/>
      <c r="F42" s="203"/>
      <c r="G42" s="207" t="n">
        <f aca="false">G43</f>
        <v>40</v>
      </c>
      <c r="H42" s="207" t="n">
        <f aca="false">H43</f>
        <v>40</v>
      </c>
      <c r="I42" s="207" t="n">
        <f aca="false">I43</f>
        <v>40</v>
      </c>
      <c r="J42" s="203" t="s">
        <v>63</v>
      </c>
      <c r="K42" s="203" t="s">
        <v>136</v>
      </c>
      <c r="L42" s="203" t="s">
        <v>136</v>
      </c>
    </row>
    <row r="43" customFormat="false" ht="16.5" hidden="false" customHeight="false" outlineLevel="0" collapsed="false">
      <c r="A43" s="223" t="s">
        <v>402</v>
      </c>
      <c r="B43" s="213" t="n">
        <v>951</v>
      </c>
      <c r="C43" s="214" t="s">
        <v>319</v>
      </c>
      <c r="D43" s="214" t="n">
        <v>12</v>
      </c>
      <c r="E43" s="213"/>
      <c r="F43" s="213"/>
      <c r="G43" s="207" t="n">
        <f aca="false">G44</f>
        <v>40</v>
      </c>
      <c r="H43" s="207" t="n">
        <f aca="false">H44</f>
        <v>40</v>
      </c>
      <c r="I43" s="207" t="n">
        <f aca="false">I44</f>
        <v>40</v>
      </c>
      <c r="J43" s="203" t="s">
        <v>63</v>
      </c>
      <c r="K43" s="203" t="s">
        <v>136</v>
      </c>
      <c r="L43" s="203" t="s">
        <v>136</v>
      </c>
    </row>
    <row r="44" customFormat="false" ht="79.5" hidden="false" customHeight="false" outlineLevel="0" collapsed="false">
      <c r="A44" s="105" t="s">
        <v>369</v>
      </c>
      <c r="B44" s="213" t="n">
        <v>951</v>
      </c>
      <c r="C44" s="214" t="s">
        <v>319</v>
      </c>
      <c r="D44" s="214" t="n">
        <v>12</v>
      </c>
      <c r="E44" s="213" t="s">
        <v>370</v>
      </c>
      <c r="F44" s="213" t="n">
        <v>240</v>
      </c>
      <c r="G44" s="158" t="n">
        <v>40</v>
      </c>
      <c r="H44" s="158" t="n">
        <v>40</v>
      </c>
      <c r="I44" s="158" t="n">
        <v>40</v>
      </c>
      <c r="J44" s="213" t="s">
        <v>63</v>
      </c>
      <c r="K44" s="213" t="s">
        <v>136</v>
      </c>
      <c r="L44" s="213" t="s">
        <v>136</v>
      </c>
    </row>
    <row r="45" customFormat="false" ht="16.5" hidden="false" customHeight="false" outlineLevel="0" collapsed="false">
      <c r="A45" s="202" t="s">
        <v>404</v>
      </c>
      <c r="B45" s="203" t="n">
        <v>951</v>
      </c>
      <c r="C45" s="204" t="s">
        <v>405</v>
      </c>
      <c r="D45" s="204"/>
      <c r="E45" s="213"/>
      <c r="F45" s="224"/>
      <c r="G45" s="205" t="n">
        <f aca="false">G46+G48</f>
        <v>2446.72</v>
      </c>
      <c r="H45" s="205" t="n">
        <f aca="false">H46+H48</f>
        <v>1313.5</v>
      </c>
      <c r="I45" s="205" t="n">
        <f aca="false">I46+I48</f>
        <v>1279.99</v>
      </c>
      <c r="J45" s="203" t="s">
        <v>406</v>
      </c>
      <c r="K45" s="203" t="s">
        <v>407</v>
      </c>
      <c r="L45" s="203" t="s">
        <v>408</v>
      </c>
    </row>
    <row r="46" customFormat="false" ht="16.5" hidden="false" customHeight="false" outlineLevel="0" collapsed="false">
      <c r="A46" s="206" t="s">
        <v>409</v>
      </c>
      <c r="B46" s="203" t="n">
        <v>951</v>
      </c>
      <c r="C46" s="204" t="s">
        <v>405</v>
      </c>
      <c r="D46" s="204" t="s">
        <v>389</v>
      </c>
      <c r="E46" s="203"/>
      <c r="F46" s="203"/>
      <c r="G46" s="207" t="n">
        <f aca="false">G47</f>
        <v>300</v>
      </c>
      <c r="H46" s="207" t="n">
        <f aca="false">H47</f>
        <v>300</v>
      </c>
      <c r="I46" s="207" t="n">
        <f aca="false">I47</f>
        <v>300</v>
      </c>
      <c r="J46" s="203" t="s">
        <v>410</v>
      </c>
      <c r="K46" s="203" t="s">
        <v>411</v>
      </c>
      <c r="L46" s="203" t="s">
        <v>412</v>
      </c>
    </row>
    <row r="47" customFormat="false" ht="95.25" hidden="false" customHeight="false" outlineLevel="0" collapsed="false">
      <c r="A47" s="105" t="s">
        <v>507</v>
      </c>
      <c r="B47" s="213" t="n">
        <v>951</v>
      </c>
      <c r="C47" s="214" t="s">
        <v>405</v>
      </c>
      <c r="D47" s="214" t="s">
        <v>389</v>
      </c>
      <c r="E47" s="213" t="s">
        <v>414</v>
      </c>
      <c r="F47" s="213" t="n">
        <v>240</v>
      </c>
      <c r="G47" s="215" t="n">
        <v>300</v>
      </c>
      <c r="H47" s="215" t="n">
        <v>300</v>
      </c>
      <c r="I47" s="215" t="n">
        <v>300</v>
      </c>
      <c r="J47" s="213" t="s">
        <v>410</v>
      </c>
      <c r="K47" s="213" t="s">
        <v>411</v>
      </c>
      <c r="L47" s="213" t="s">
        <v>412</v>
      </c>
    </row>
    <row r="48" customFormat="false" ht="16.5" hidden="false" customHeight="false" outlineLevel="0" collapsed="false">
      <c r="A48" s="202" t="s">
        <v>415</v>
      </c>
      <c r="B48" s="203" t="n">
        <v>951</v>
      </c>
      <c r="C48" s="204" t="s">
        <v>405</v>
      </c>
      <c r="D48" s="204" t="s">
        <v>310</v>
      </c>
      <c r="E48" s="203"/>
      <c r="F48" s="203"/>
      <c r="G48" s="207" t="n">
        <f aca="false">G49+G50+G51+G52+G53+G54+G55+G56+G57</f>
        <v>2146.72</v>
      </c>
      <c r="H48" s="207" t="n">
        <f aca="false">H49+H50+H51+H52+H53+H54+H55+H56+H57</f>
        <v>1013.5</v>
      </c>
      <c r="I48" s="207" t="n">
        <f aca="false">I49+I50+I51+I52+I53+I54+I55+I56+I57</f>
        <v>979.99</v>
      </c>
      <c r="J48" s="203" t="s">
        <v>416</v>
      </c>
      <c r="K48" s="203" t="s">
        <v>417</v>
      </c>
      <c r="L48" s="203" t="s">
        <v>418</v>
      </c>
    </row>
    <row r="49" s="188" customFormat="true" ht="32.25" hidden="false" customHeight="false" outlineLevel="0" collapsed="false">
      <c r="A49" s="225" t="s">
        <v>419</v>
      </c>
      <c r="B49" s="213" t="n">
        <v>951</v>
      </c>
      <c r="C49" s="214" t="s">
        <v>405</v>
      </c>
      <c r="D49" s="214" t="s">
        <v>310</v>
      </c>
      <c r="E49" s="213" t="s">
        <v>420</v>
      </c>
      <c r="F49" s="213" t="n">
        <v>240</v>
      </c>
      <c r="G49" s="220" t="n">
        <v>150.11</v>
      </c>
      <c r="H49" s="220" t="n">
        <v>0</v>
      </c>
      <c r="I49" s="220" t="n">
        <v>0</v>
      </c>
      <c r="J49" s="203"/>
      <c r="K49" s="203"/>
      <c r="L49" s="203"/>
    </row>
    <row r="50" customFormat="false" ht="79.5" hidden="false" customHeight="false" outlineLevel="0" collapsed="false">
      <c r="A50" s="105" t="s">
        <v>421</v>
      </c>
      <c r="B50" s="213" t="n">
        <v>951</v>
      </c>
      <c r="C50" s="214" t="s">
        <v>405</v>
      </c>
      <c r="D50" s="214" t="s">
        <v>310</v>
      </c>
      <c r="E50" s="213" t="s">
        <v>422</v>
      </c>
      <c r="F50" s="213" t="n">
        <v>240</v>
      </c>
      <c r="G50" s="215" t="n">
        <v>596.21</v>
      </c>
      <c r="H50" s="215" t="n">
        <v>100</v>
      </c>
      <c r="I50" s="215" t="n">
        <v>100</v>
      </c>
      <c r="J50" s="213" t="s">
        <v>423</v>
      </c>
      <c r="K50" s="213" t="n">
        <v>0</v>
      </c>
      <c r="L50" s="213" t="n">
        <v>0</v>
      </c>
    </row>
    <row r="51" customFormat="false" ht="101.25" hidden="false" customHeight="true" outlineLevel="0" collapsed="false">
      <c r="A51" s="113" t="s">
        <v>508</v>
      </c>
      <c r="B51" s="112" t="n">
        <v>951</v>
      </c>
      <c r="C51" s="208" t="s">
        <v>405</v>
      </c>
      <c r="D51" s="208" t="s">
        <v>310</v>
      </c>
      <c r="E51" s="112" t="s">
        <v>425</v>
      </c>
      <c r="F51" s="112" t="n">
        <v>240</v>
      </c>
      <c r="G51" s="209" t="n">
        <v>157.5</v>
      </c>
      <c r="H51" s="209" t="n">
        <v>72.5</v>
      </c>
      <c r="I51" s="209" t="n">
        <v>52.5</v>
      </c>
      <c r="J51" s="112" t="s">
        <v>426</v>
      </c>
      <c r="K51" s="112" t="s">
        <v>427</v>
      </c>
      <c r="L51" s="97"/>
    </row>
    <row r="52" customFormat="false" ht="95.25" hidden="false" customHeight="false" outlineLevel="0" collapsed="false">
      <c r="A52" s="210" t="s">
        <v>509</v>
      </c>
      <c r="B52" s="211" t="n">
        <v>951</v>
      </c>
      <c r="C52" s="212" t="s">
        <v>405</v>
      </c>
      <c r="D52" s="212" t="s">
        <v>310</v>
      </c>
      <c r="E52" s="211" t="s">
        <v>429</v>
      </c>
      <c r="F52" s="211" t="n">
        <v>240</v>
      </c>
      <c r="G52" s="215" t="n">
        <v>281.9</v>
      </c>
      <c r="H52" s="215" t="n">
        <v>60</v>
      </c>
      <c r="I52" s="215" t="n">
        <v>26.49</v>
      </c>
      <c r="J52" s="213" t="s">
        <v>430</v>
      </c>
      <c r="K52" s="213" t="s">
        <v>431</v>
      </c>
      <c r="L52" s="213" t="s">
        <v>432</v>
      </c>
    </row>
    <row r="53" customFormat="false" ht="95.25" hidden="false" customHeight="false" outlineLevel="0" collapsed="false">
      <c r="A53" s="105" t="s">
        <v>433</v>
      </c>
      <c r="B53" s="213" t="n">
        <v>951</v>
      </c>
      <c r="C53" s="214" t="s">
        <v>405</v>
      </c>
      <c r="D53" s="214" t="s">
        <v>310</v>
      </c>
      <c r="E53" s="213" t="s">
        <v>434</v>
      </c>
      <c r="F53" s="213" t="n">
        <v>240</v>
      </c>
      <c r="G53" s="215" t="n">
        <v>865</v>
      </c>
      <c r="H53" s="215" t="n">
        <v>685</v>
      </c>
      <c r="I53" s="215" t="n">
        <v>705</v>
      </c>
      <c r="J53" s="213" t="s">
        <v>435</v>
      </c>
      <c r="K53" s="213" t="s">
        <v>436</v>
      </c>
      <c r="L53" s="213" t="s">
        <v>437</v>
      </c>
    </row>
    <row r="54" customFormat="false" ht="95.25" hidden="false" customHeight="false" outlineLevel="0" collapsed="false">
      <c r="A54" s="105" t="s">
        <v>510</v>
      </c>
      <c r="B54" s="213" t="n">
        <v>951</v>
      </c>
      <c r="C54" s="214" t="s">
        <v>405</v>
      </c>
      <c r="D54" s="214" t="s">
        <v>310</v>
      </c>
      <c r="E54" s="213" t="s">
        <v>439</v>
      </c>
      <c r="F54" s="213" t="n">
        <v>240</v>
      </c>
      <c r="G54" s="215" t="n">
        <v>40</v>
      </c>
      <c r="H54" s="215" t="n">
        <v>40</v>
      </c>
      <c r="I54" s="215" t="n">
        <v>40</v>
      </c>
      <c r="J54" s="213" t="s">
        <v>63</v>
      </c>
      <c r="K54" s="213" t="n">
        <v>0</v>
      </c>
      <c r="L54" s="213" t="n">
        <v>0</v>
      </c>
    </row>
    <row r="55" customFormat="false" ht="95.25" hidden="false" customHeight="false" outlineLevel="0" collapsed="false">
      <c r="A55" s="119" t="s">
        <v>440</v>
      </c>
      <c r="B55" s="97" t="n">
        <v>951</v>
      </c>
      <c r="C55" s="218" t="s">
        <v>405</v>
      </c>
      <c r="D55" s="218" t="s">
        <v>310</v>
      </c>
      <c r="E55" s="97" t="s">
        <v>441</v>
      </c>
      <c r="F55" s="97" t="n">
        <v>240</v>
      </c>
      <c r="G55" s="217" t="n">
        <v>30</v>
      </c>
      <c r="H55" s="217" t="n">
        <v>30</v>
      </c>
      <c r="I55" s="217" t="n">
        <v>30</v>
      </c>
      <c r="J55" s="97"/>
      <c r="K55" s="97"/>
      <c r="L55" s="97"/>
    </row>
    <row r="56" customFormat="false" ht="103.5" hidden="false" customHeight="true" outlineLevel="0" collapsed="false">
      <c r="A56" s="113" t="s">
        <v>442</v>
      </c>
      <c r="B56" s="112" t="n">
        <v>951</v>
      </c>
      <c r="C56" s="208" t="s">
        <v>405</v>
      </c>
      <c r="D56" s="208" t="s">
        <v>310</v>
      </c>
      <c r="E56" s="112" t="s">
        <v>443</v>
      </c>
      <c r="F56" s="112" t="n">
        <v>540</v>
      </c>
      <c r="G56" s="209" t="n">
        <v>1</v>
      </c>
      <c r="H56" s="209" t="n">
        <v>1</v>
      </c>
      <c r="I56" s="209" t="n">
        <v>1</v>
      </c>
      <c r="J56" s="112" t="s">
        <v>358</v>
      </c>
      <c r="K56" s="112" t="s">
        <v>358</v>
      </c>
      <c r="L56" s="97"/>
    </row>
    <row r="57" customFormat="false" ht="95.25" hidden="false" customHeight="false" outlineLevel="0" collapsed="false">
      <c r="A57" s="210" t="s">
        <v>444</v>
      </c>
      <c r="B57" s="211" t="n">
        <v>951</v>
      </c>
      <c r="C57" s="212" t="s">
        <v>405</v>
      </c>
      <c r="D57" s="212" t="s">
        <v>310</v>
      </c>
      <c r="E57" s="211" t="s">
        <v>445</v>
      </c>
      <c r="F57" s="211" t="n">
        <v>240</v>
      </c>
      <c r="G57" s="215" t="n">
        <v>25</v>
      </c>
      <c r="H57" s="215" t="n">
        <v>25</v>
      </c>
      <c r="I57" s="215" t="n">
        <v>25</v>
      </c>
      <c r="J57" s="213" t="s">
        <v>446</v>
      </c>
      <c r="K57" s="213" t="s">
        <v>364</v>
      </c>
      <c r="L57" s="213" t="s">
        <v>364</v>
      </c>
    </row>
    <row r="58" customFormat="false" ht="16.5" hidden="false" customHeight="false" outlineLevel="0" collapsed="false">
      <c r="A58" s="206" t="s">
        <v>511</v>
      </c>
      <c r="B58" s="203" t="n">
        <v>951</v>
      </c>
      <c r="C58" s="204" t="s">
        <v>448</v>
      </c>
      <c r="D58" s="204"/>
      <c r="E58" s="203"/>
      <c r="F58" s="203"/>
      <c r="G58" s="207" t="n">
        <f aca="false">G59</f>
        <v>26.4</v>
      </c>
      <c r="H58" s="207" t="n">
        <f aca="false">H59</f>
        <v>26.4</v>
      </c>
      <c r="I58" s="207" t="n">
        <f aca="false">I59</f>
        <v>26.4</v>
      </c>
      <c r="J58" s="207" t="str">
        <f aca="false">J59</f>
        <v>26,4</v>
      </c>
      <c r="K58" s="207" t="str">
        <f aca="false">K59</f>
        <v>26,4</v>
      </c>
      <c r="L58" s="207" t="str">
        <f aca="false">L59</f>
        <v>26,4</v>
      </c>
    </row>
    <row r="59" customFormat="false" ht="16.5" hidden="false" customHeight="false" outlineLevel="0" collapsed="false">
      <c r="A59" s="105" t="s">
        <v>450</v>
      </c>
      <c r="B59" s="203" t="n">
        <v>951</v>
      </c>
      <c r="C59" s="204" t="s">
        <v>448</v>
      </c>
      <c r="D59" s="204" t="s">
        <v>389</v>
      </c>
      <c r="E59" s="203"/>
      <c r="F59" s="203"/>
      <c r="G59" s="207" t="n">
        <f aca="false">G60</f>
        <v>26.4</v>
      </c>
      <c r="H59" s="207" t="n">
        <f aca="false">H60</f>
        <v>26.4</v>
      </c>
      <c r="I59" s="207" t="n">
        <f aca="false">I60</f>
        <v>26.4</v>
      </c>
      <c r="J59" s="207" t="str">
        <f aca="false">J60</f>
        <v>26,4</v>
      </c>
      <c r="K59" s="207" t="str">
        <f aca="false">K60</f>
        <v>26,4</v>
      </c>
      <c r="L59" s="207" t="str">
        <f aca="false">L60</f>
        <v>26,4</v>
      </c>
    </row>
    <row r="60" customFormat="false" ht="79.5" hidden="false" customHeight="false" outlineLevel="0" collapsed="false">
      <c r="A60" s="105" t="s">
        <v>451</v>
      </c>
      <c r="B60" s="213" t="n">
        <v>951</v>
      </c>
      <c r="C60" s="214" t="s">
        <v>448</v>
      </c>
      <c r="D60" s="214" t="s">
        <v>389</v>
      </c>
      <c r="E60" s="213" t="s">
        <v>452</v>
      </c>
      <c r="F60" s="213" t="n">
        <v>240</v>
      </c>
      <c r="G60" s="215" t="n">
        <v>26.4</v>
      </c>
      <c r="H60" s="215" t="n">
        <v>26.4</v>
      </c>
      <c r="I60" s="215" t="n">
        <v>26.4</v>
      </c>
      <c r="J60" s="213" t="s">
        <v>449</v>
      </c>
      <c r="K60" s="213" t="s">
        <v>449</v>
      </c>
      <c r="L60" s="213" t="s">
        <v>449</v>
      </c>
    </row>
    <row r="61" customFormat="false" ht="16.5" hidden="false" customHeight="false" outlineLevel="0" collapsed="false">
      <c r="A61" s="206" t="s">
        <v>453</v>
      </c>
      <c r="B61" s="203" t="n">
        <v>951</v>
      </c>
      <c r="C61" s="204" t="s">
        <v>343</v>
      </c>
      <c r="D61" s="204"/>
      <c r="E61" s="203"/>
      <c r="F61" s="203"/>
      <c r="G61" s="207" t="n">
        <f aca="false">G62</f>
        <v>15</v>
      </c>
      <c r="H61" s="207" t="n">
        <f aca="false">H62</f>
        <v>15</v>
      </c>
      <c r="I61" s="207" t="n">
        <f aca="false">I62</f>
        <v>15</v>
      </c>
      <c r="J61" s="203" t="s">
        <v>337</v>
      </c>
      <c r="K61" s="203" t="s">
        <v>364</v>
      </c>
      <c r="L61" s="203" t="s">
        <v>364</v>
      </c>
    </row>
    <row r="62" customFormat="false" ht="16.5" hidden="false" customHeight="false" outlineLevel="0" collapsed="false">
      <c r="A62" s="105" t="s">
        <v>454</v>
      </c>
      <c r="B62" s="213" t="n">
        <v>951</v>
      </c>
      <c r="C62" s="214" t="s">
        <v>343</v>
      </c>
      <c r="D62" s="214" t="s">
        <v>405</v>
      </c>
      <c r="E62" s="213"/>
      <c r="F62" s="213"/>
      <c r="G62" s="220" t="n">
        <f aca="false">G63</f>
        <v>15</v>
      </c>
      <c r="H62" s="220" t="n">
        <f aca="false">H63</f>
        <v>15</v>
      </c>
      <c r="I62" s="220" t="n">
        <f aca="false">I63</f>
        <v>15</v>
      </c>
      <c r="J62" s="213" t="s">
        <v>337</v>
      </c>
      <c r="K62" s="213" t="s">
        <v>364</v>
      </c>
      <c r="L62" s="213" t="s">
        <v>364</v>
      </c>
    </row>
    <row r="63" customFormat="false" ht="95.25" hidden="false" customHeight="false" outlineLevel="0" collapsed="false">
      <c r="A63" s="105" t="s">
        <v>455</v>
      </c>
      <c r="B63" s="213" t="n">
        <v>951</v>
      </c>
      <c r="C63" s="214" t="s">
        <v>343</v>
      </c>
      <c r="D63" s="214" t="s">
        <v>405</v>
      </c>
      <c r="E63" s="213" t="s">
        <v>456</v>
      </c>
      <c r="F63" s="213" t="n">
        <v>240</v>
      </c>
      <c r="G63" s="215" t="n">
        <v>15</v>
      </c>
      <c r="H63" s="215" t="n">
        <v>15</v>
      </c>
      <c r="I63" s="215" t="n">
        <v>15</v>
      </c>
      <c r="J63" s="213" t="s">
        <v>337</v>
      </c>
      <c r="K63" s="213" t="s">
        <v>364</v>
      </c>
      <c r="L63" s="213" t="s">
        <v>364</v>
      </c>
    </row>
    <row r="64" customFormat="false" ht="16.5" hidden="false" customHeight="false" outlineLevel="0" collapsed="false">
      <c r="A64" s="202" t="s">
        <v>512</v>
      </c>
      <c r="B64" s="203" t="n">
        <v>951</v>
      </c>
      <c r="C64" s="204" t="s">
        <v>458</v>
      </c>
      <c r="D64" s="204"/>
      <c r="E64" s="203"/>
      <c r="F64" s="203"/>
      <c r="G64" s="207" t="n">
        <f aca="false">G65</f>
        <v>4750</v>
      </c>
      <c r="H64" s="207" t="n">
        <f aca="false">H65</f>
        <v>4125.02</v>
      </c>
      <c r="I64" s="207" t="n">
        <f aca="false">I65</f>
        <v>4237.62</v>
      </c>
      <c r="J64" s="203" t="s">
        <v>459</v>
      </c>
      <c r="K64" s="203" t="s">
        <v>460</v>
      </c>
      <c r="L64" s="203" t="s">
        <v>461</v>
      </c>
    </row>
    <row r="65" customFormat="false" ht="16.5" hidden="false" customHeight="false" outlineLevel="0" collapsed="false">
      <c r="A65" s="225" t="s">
        <v>462</v>
      </c>
      <c r="B65" s="213" t="n">
        <v>951</v>
      </c>
      <c r="C65" s="214" t="s">
        <v>458</v>
      </c>
      <c r="D65" s="214" t="s">
        <v>305</v>
      </c>
      <c r="E65" s="213"/>
      <c r="F65" s="213"/>
      <c r="G65" s="207" t="n">
        <f aca="false">SUM(G66:G68)</f>
        <v>4750</v>
      </c>
      <c r="H65" s="207" t="n">
        <f aca="false">SUM(H66:H68)</f>
        <v>4125.02</v>
      </c>
      <c r="I65" s="207" t="n">
        <f aca="false">SUM(I66:I68)</f>
        <v>4237.62</v>
      </c>
      <c r="J65" s="203" t="s">
        <v>459</v>
      </c>
      <c r="K65" s="203" t="s">
        <v>460</v>
      </c>
      <c r="L65" s="203" t="s">
        <v>461</v>
      </c>
    </row>
    <row r="66" customFormat="false" ht="79.5" hidden="false" customHeight="false" outlineLevel="0" collapsed="false">
      <c r="A66" s="105" t="s">
        <v>513</v>
      </c>
      <c r="B66" s="213" t="n">
        <v>951</v>
      </c>
      <c r="C66" s="214" t="s">
        <v>458</v>
      </c>
      <c r="D66" s="214" t="s">
        <v>305</v>
      </c>
      <c r="E66" s="213" t="s">
        <v>464</v>
      </c>
      <c r="F66" s="213" t="n">
        <v>240</v>
      </c>
      <c r="G66" s="215" t="n">
        <v>0</v>
      </c>
      <c r="H66" s="215" t="n">
        <v>0</v>
      </c>
      <c r="I66" s="215" t="n">
        <v>0</v>
      </c>
      <c r="J66" s="213" t="s">
        <v>136</v>
      </c>
      <c r="K66" s="213" t="n">
        <v>0</v>
      </c>
      <c r="L66" s="213" t="n">
        <v>0</v>
      </c>
    </row>
    <row r="67" customFormat="false" ht="79.5" hidden="false" customHeight="false" outlineLevel="0" collapsed="false">
      <c r="A67" s="105" t="s">
        <v>514</v>
      </c>
      <c r="B67" s="213" t="n">
        <v>951</v>
      </c>
      <c r="C67" s="214" t="s">
        <v>458</v>
      </c>
      <c r="D67" s="214" t="s">
        <v>305</v>
      </c>
      <c r="E67" s="213" t="s">
        <v>466</v>
      </c>
      <c r="F67" s="213" t="n">
        <v>540</v>
      </c>
      <c r="G67" s="158" t="n">
        <v>4730</v>
      </c>
      <c r="H67" s="158" t="n">
        <v>4105.02</v>
      </c>
      <c r="I67" s="158" t="n">
        <v>4217.62</v>
      </c>
      <c r="J67" s="213" t="s">
        <v>467</v>
      </c>
      <c r="K67" s="213" t="s">
        <v>460</v>
      </c>
      <c r="L67" s="213" t="s">
        <v>468</v>
      </c>
    </row>
    <row r="68" customFormat="false" ht="79.5" hidden="false" customHeight="false" outlineLevel="0" collapsed="false">
      <c r="A68" s="105" t="s">
        <v>515</v>
      </c>
      <c r="B68" s="213" t="n">
        <v>951</v>
      </c>
      <c r="C68" s="214" t="s">
        <v>458</v>
      </c>
      <c r="D68" s="214" t="s">
        <v>305</v>
      </c>
      <c r="E68" s="213" t="s">
        <v>470</v>
      </c>
      <c r="F68" s="213" t="n">
        <v>240</v>
      </c>
      <c r="G68" s="215" t="n">
        <v>20</v>
      </c>
      <c r="H68" s="215" t="n">
        <v>20</v>
      </c>
      <c r="I68" s="215" t="n">
        <v>20</v>
      </c>
      <c r="J68" s="213" t="s">
        <v>337</v>
      </c>
      <c r="K68" s="213" t="n">
        <v>0</v>
      </c>
      <c r="L68" s="213" t="s">
        <v>471</v>
      </c>
    </row>
    <row r="69" customFormat="false" ht="16.5" hidden="false" customHeight="false" outlineLevel="0" collapsed="false">
      <c r="A69" s="202" t="s">
        <v>472</v>
      </c>
      <c r="B69" s="99" t="n">
        <v>951</v>
      </c>
      <c r="C69" s="226" t="n">
        <v>10</v>
      </c>
      <c r="D69" s="226"/>
      <c r="E69" s="99"/>
      <c r="F69" s="99"/>
      <c r="G69" s="227" t="n">
        <f aca="false">G70</f>
        <v>205</v>
      </c>
      <c r="H69" s="227" t="n">
        <f aca="false">H70</f>
        <v>205</v>
      </c>
      <c r="I69" s="227" t="n">
        <f aca="false">I70</f>
        <v>205</v>
      </c>
      <c r="J69" s="99" t="s">
        <v>473</v>
      </c>
      <c r="K69" s="99" t="s">
        <v>474</v>
      </c>
      <c r="L69" s="99" t="s">
        <v>474</v>
      </c>
    </row>
    <row r="70" customFormat="false" ht="16.5" hidden="false" customHeight="false" outlineLevel="0" collapsed="false">
      <c r="A70" s="225" t="s">
        <v>475</v>
      </c>
      <c r="B70" s="213" t="n">
        <v>951</v>
      </c>
      <c r="C70" s="214" t="n">
        <v>10</v>
      </c>
      <c r="D70" s="214" t="s">
        <v>305</v>
      </c>
      <c r="E70" s="213"/>
      <c r="F70" s="213"/>
      <c r="G70" s="207" t="n">
        <f aca="false">G71</f>
        <v>205</v>
      </c>
      <c r="H70" s="207" t="n">
        <f aca="false">H71</f>
        <v>205</v>
      </c>
      <c r="I70" s="207" t="n">
        <f aca="false">I71</f>
        <v>205</v>
      </c>
      <c r="J70" s="203" t="s">
        <v>473</v>
      </c>
      <c r="K70" s="203" t="s">
        <v>474</v>
      </c>
      <c r="L70" s="203" t="s">
        <v>474</v>
      </c>
    </row>
    <row r="71" customFormat="false" ht="63.75" hidden="false" customHeight="false" outlineLevel="0" collapsed="false">
      <c r="A71" s="105" t="s">
        <v>476</v>
      </c>
      <c r="B71" s="213" t="n">
        <v>951</v>
      </c>
      <c r="C71" s="214" t="n">
        <v>10</v>
      </c>
      <c r="D71" s="214" t="s">
        <v>305</v>
      </c>
      <c r="E71" s="213" t="s">
        <v>477</v>
      </c>
      <c r="F71" s="213" t="n">
        <v>310</v>
      </c>
      <c r="G71" s="215" t="n">
        <v>205</v>
      </c>
      <c r="H71" s="215" t="n">
        <v>205</v>
      </c>
      <c r="I71" s="215" t="n">
        <v>205</v>
      </c>
      <c r="J71" s="213" t="s">
        <v>473</v>
      </c>
      <c r="K71" s="213" t="s">
        <v>474</v>
      </c>
      <c r="L71" s="213" t="s">
        <v>474</v>
      </c>
    </row>
    <row r="72" customFormat="false" ht="16.5" hidden="false" customHeight="false" outlineLevel="0" collapsed="false">
      <c r="A72" s="202" t="s">
        <v>478</v>
      </c>
      <c r="B72" s="203" t="n">
        <v>951</v>
      </c>
      <c r="C72" s="204" t="n">
        <v>11</v>
      </c>
      <c r="D72" s="204"/>
      <c r="E72" s="203"/>
      <c r="F72" s="203"/>
      <c r="G72" s="207" t="n">
        <f aca="false">G73</f>
        <v>36</v>
      </c>
      <c r="H72" s="207" t="n">
        <f aca="false">H73</f>
        <v>36</v>
      </c>
      <c r="I72" s="207" t="n">
        <f aca="false">I73</f>
        <v>36</v>
      </c>
      <c r="J72" s="203" t="s">
        <v>479</v>
      </c>
      <c r="K72" s="203" t="s">
        <v>411</v>
      </c>
      <c r="L72" s="203" t="s">
        <v>411</v>
      </c>
    </row>
    <row r="73" customFormat="false" ht="16.5" hidden="false" customHeight="false" outlineLevel="0" collapsed="false">
      <c r="A73" s="105" t="s">
        <v>480</v>
      </c>
      <c r="B73" s="213" t="n">
        <v>951</v>
      </c>
      <c r="C73" s="214" t="n">
        <v>11</v>
      </c>
      <c r="D73" s="214" t="s">
        <v>405</v>
      </c>
      <c r="E73" s="213"/>
      <c r="F73" s="213"/>
      <c r="G73" s="207" t="n">
        <f aca="false">G74+G75</f>
        <v>36</v>
      </c>
      <c r="H73" s="207" t="n">
        <f aca="false">H74+H75</f>
        <v>36</v>
      </c>
      <c r="I73" s="207" t="n">
        <f aca="false">I74+I75</f>
        <v>36</v>
      </c>
      <c r="J73" s="203" t="s">
        <v>479</v>
      </c>
      <c r="K73" s="203" t="s">
        <v>411</v>
      </c>
      <c r="L73" s="203" t="s">
        <v>411</v>
      </c>
    </row>
    <row r="74" customFormat="false" ht="77.25" hidden="false" customHeight="false" outlineLevel="0" collapsed="false">
      <c r="A74" s="228" t="s">
        <v>516</v>
      </c>
      <c r="B74" s="213" t="n">
        <v>951</v>
      </c>
      <c r="C74" s="214" t="n">
        <v>11</v>
      </c>
      <c r="D74" s="214" t="s">
        <v>405</v>
      </c>
      <c r="E74" s="213" t="s">
        <v>482</v>
      </c>
      <c r="F74" s="213" t="n">
        <v>120</v>
      </c>
      <c r="G74" s="215" t="n">
        <v>30</v>
      </c>
      <c r="H74" s="215" t="n">
        <v>30</v>
      </c>
      <c r="I74" s="215" t="n">
        <v>30</v>
      </c>
      <c r="J74" s="213" t="s">
        <v>411</v>
      </c>
      <c r="K74" s="213" t="s">
        <v>411</v>
      </c>
      <c r="L74" s="213" t="s">
        <v>411</v>
      </c>
    </row>
    <row r="75" customFormat="false" ht="95.25" hidden="false" customHeight="false" outlineLevel="0" collapsed="false">
      <c r="A75" s="105" t="s">
        <v>483</v>
      </c>
      <c r="B75" s="213" t="n">
        <v>951</v>
      </c>
      <c r="C75" s="214" t="n">
        <v>11</v>
      </c>
      <c r="D75" s="214" t="s">
        <v>405</v>
      </c>
      <c r="E75" s="213" t="s">
        <v>482</v>
      </c>
      <c r="F75" s="213" t="n">
        <v>240</v>
      </c>
      <c r="G75" s="215" t="n">
        <v>6</v>
      </c>
      <c r="H75" s="215" t="n">
        <v>6</v>
      </c>
      <c r="I75" s="215" t="n">
        <v>6</v>
      </c>
      <c r="J75" s="213" t="s">
        <v>484</v>
      </c>
      <c r="K75" s="213" t="s">
        <v>136</v>
      </c>
      <c r="L75" s="213" t="s">
        <v>136</v>
      </c>
    </row>
    <row r="76" customFormat="false" ht="16.5" hidden="false" customHeight="false" outlineLevel="0" collapsed="false">
      <c r="A76" s="206" t="s">
        <v>517</v>
      </c>
      <c r="B76" s="229" t="n">
        <v>952</v>
      </c>
      <c r="C76" s="230"/>
      <c r="D76" s="230"/>
      <c r="E76" s="231"/>
      <c r="F76" s="231"/>
      <c r="G76" s="207" t="n">
        <f aca="false">G77</f>
        <v>112.3</v>
      </c>
      <c r="H76" s="207" t="n">
        <f aca="false">H77</f>
        <v>112.3</v>
      </c>
      <c r="I76" s="207" t="n">
        <f aca="false">I77</f>
        <v>112.3</v>
      </c>
      <c r="J76" s="203" t="s">
        <v>311</v>
      </c>
      <c r="K76" s="203" t="s">
        <v>311</v>
      </c>
      <c r="L76" s="203" t="s">
        <v>311</v>
      </c>
    </row>
    <row r="77" customFormat="false" ht="32.25" hidden="false" customHeight="false" outlineLevel="0" collapsed="false">
      <c r="A77" s="105" t="s">
        <v>309</v>
      </c>
      <c r="B77" s="231" t="n">
        <v>952</v>
      </c>
      <c r="C77" s="230" t="s">
        <v>305</v>
      </c>
      <c r="D77" s="230" t="s">
        <v>310</v>
      </c>
      <c r="E77" s="231"/>
      <c r="F77" s="231"/>
      <c r="G77" s="207" t="n">
        <f aca="false">SUM(G78:G80)</f>
        <v>112.3</v>
      </c>
      <c r="H77" s="207" t="n">
        <f aca="false">SUM(H78:H80)</f>
        <v>112.3</v>
      </c>
      <c r="I77" s="207" t="n">
        <f aca="false">SUM(I78:I80)</f>
        <v>112.3</v>
      </c>
      <c r="J77" s="203" t="s">
        <v>311</v>
      </c>
      <c r="K77" s="203" t="s">
        <v>311</v>
      </c>
      <c r="L77" s="203" t="s">
        <v>311</v>
      </c>
    </row>
    <row r="78" customFormat="false" ht="63.75" hidden="false" customHeight="false" outlineLevel="0" collapsed="false">
      <c r="A78" s="105" t="s">
        <v>518</v>
      </c>
      <c r="B78" s="231" t="n">
        <v>952</v>
      </c>
      <c r="C78" s="230" t="s">
        <v>305</v>
      </c>
      <c r="D78" s="230" t="s">
        <v>310</v>
      </c>
      <c r="E78" s="231" t="s">
        <v>313</v>
      </c>
      <c r="F78" s="231" t="n">
        <v>120</v>
      </c>
      <c r="G78" s="215" t="n">
        <v>104.8</v>
      </c>
      <c r="H78" s="215" t="n">
        <v>104.8</v>
      </c>
      <c r="I78" s="215" t="n">
        <v>104.8</v>
      </c>
      <c r="J78" s="213" t="s">
        <v>314</v>
      </c>
      <c r="K78" s="213" t="s">
        <v>314</v>
      </c>
      <c r="L78" s="213" t="s">
        <v>314</v>
      </c>
    </row>
    <row r="79" customFormat="false" ht="63.75" hidden="false" customHeight="false" outlineLevel="0" collapsed="false">
      <c r="A79" s="105" t="s">
        <v>315</v>
      </c>
      <c r="B79" s="231" t="n">
        <v>952</v>
      </c>
      <c r="C79" s="230" t="s">
        <v>305</v>
      </c>
      <c r="D79" s="230" t="s">
        <v>310</v>
      </c>
      <c r="E79" s="231" t="s">
        <v>316</v>
      </c>
      <c r="F79" s="231" t="n">
        <v>240</v>
      </c>
      <c r="G79" s="215" t="n">
        <v>7.5</v>
      </c>
      <c r="H79" s="215" t="n">
        <v>7.5</v>
      </c>
      <c r="I79" s="215" t="n">
        <v>7.5</v>
      </c>
      <c r="J79" s="213" t="s">
        <v>317</v>
      </c>
      <c r="K79" s="213" t="s">
        <v>317</v>
      </c>
      <c r="L79" s="213" t="s">
        <v>317</v>
      </c>
    </row>
    <row r="80" customFormat="false" ht="48" hidden="false" customHeight="false" outlineLevel="0" collapsed="false">
      <c r="A80" s="105" t="s">
        <v>519</v>
      </c>
      <c r="B80" s="231" t="n">
        <v>952</v>
      </c>
      <c r="C80" s="230" t="s">
        <v>305</v>
      </c>
      <c r="D80" s="230" t="s">
        <v>310</v>
      </c>
      <c r="E80" s="231" t="s">
        <v>316</v>
      </c>
      <c r="F80" s="231" t="n">
        <v>850</v>
      </c>
      <c r="G80" s="215" t="n">
        <v>0</v>
      </c>
      <c r="H80" s="215" t="n">
        <v>0</v>
      </c>
      <c r="I80" s="215" t="n">
        <v>0</v>
      </c>
      <c r="J80" s="213" t="s">
        <v>520</v>
      </c>
      <c r="K80" s="213" t="s">
        <v>520</v>
      </c>
      <c r="L80" s="213" t="s">
        <v>520</v>
      </c>
    </row>
    <row r="81" customFormat="false" ht="16.5" hidden="false" customHeight="false" outlineLevel="0" collapsed="false">
      <c r="A81" s="202" t="s">
        <v>485</v>
      </c>
      <c r="B81" s="213"/>
      <c r="C81" s="214"/>
      <c r="D81" s="214"/>
      <c r="E81" s="213"/>
      <c r="F81" s="213"/>
      <c r="G81" s="207" t="n">
        <f aca="false">G10+G76</f>
        <v>15278.3</v>
      </c>
      <c r="H81" s="207" t="n">
        <f aca="false">H10+H76</f>
        <v>12905.5</v>
      </c>
      <c r="I81" s="207" t="n">
        <f aca="false">I10+I76</f>
        <v>13078.1</v>
      </c>
      <c r="J81" s="203" t="s">
        <v>142</v>
      </c>
      <c r="K81" s="203" t="s">
        <v>143</v>
      </c>
      <c r="L81" s="203" t="s">
        <v>144</v>
      </c>
    </row>
  </sheetData>
  <mergeCells count="4">
    <mergeCell ref="A1:I1"/>
    <mergeCell ref="A4:I4"/>
    <mergeCell ref="A6:I6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08:30:01Z</dcterms:created>
  <dc:creator>Пользователь</dc:creator>
  <dc:description/>
  <dc:language>en-US</dc:language>
  <cp:lastModifiedBy>Пользователь</cp:lastModifiedBy>
  <cp:lastPrinted>2021-03-19T08:56:49Z</cp:lastPrinted>
  <dcterms:modified xsi:type="dcterms:W3CDTF">2021-03-24T09:18:38Z</dcterms:modified>
  <cp:revision>0</cp:revision>
  <dc:subject/>
  <dc:title/>
</cp:coreProperties>
</file>